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63">
  <si>
    <t xml:space="preserve">Приложение 7</t>
  </si>
  <si>
    <t xml:space="preserve">к решению Кромского районного Совета народных депутатов</t>
  </si>
  <si>
    <t xml:space="preserve">"Об исполнении  районного бюджета за 2024 год " </t>
  </si>
  <si>
    <t xml:space="preserve">от   16.05.2025  № 34-1  рс   </t>
  </si>
  <si>
    <t xml:space="preserve">Отчет об исполнении расходов районного бюджета  за 2024 год   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бюджета 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Бюджет </t>
  </si>
  <si>
    <t xml:space="preserve">Отчет</t>
  </si>
  <si>
    <t xml:space="preserve">Процент исполнения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02L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190018995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осуществляющим деятельность в сфере банных услуг </t>
  </si>
  <si>
    <t xml:space="preserve">8500083335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Предоставление субсидий бюджетным, автономным учреждениям и иным некоммерческим организациям     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Капитальный ремонт</t>
  </si>
  <si>
    <t xml:space="preserve">8500091891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3.14"/>
    <col collapsed="false" customWidth="true" hidden="false" outlineLevel="0" max="2" min="2" style="1" width="18.56"/>
    <col collapsed="false" customWidth="true" hidden="false" outlineLevel="0" max="3" min="3" style="0" width="6.13"/>
    <col collapsed="false" customWidth="true" hidden="false" outlineLevel="0" max="4" min="4" style="0" width="19.56"/>
    <col collapsed="false" customWidth="true" hidden="false" outlineLevel="0" max="5" min="5" style="0" width="18.41"/>
    <col collapsed="false" customWidth="true" hidden="false" outlineLevel="0" max="6" min="6" style="0" width="16.42"/>
  </cols>
  <sheetData>
    <row r="1" customFormat="false" ht="12.75" hidden="false" customHeight="true" outlineLevel="0" collapsed="false">
      <c r="A1" s="2"/>
      <c r="B1" s="2"/>
      <c r="C1" s="2"/>
      <c r="D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1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1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1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1"/>
    </row>
    <row r="6" customFormat="false" ht="12.75" hidden="false" customHeight="true" outlineLevel="0" collapsed="false">
      <c r="A6" s="2"/>
      <c r="B6" s="2"/>
      <c r="C6" s="2"/>
      <c r="D6" s="2"/>
    </row>
    <row r="7" customFormat="false" ht="2.25" hidden="true" customHeight="true" outlineLevel="0" collapsed="false">
      <c r="A7" s="4"/>
      <c r="B7" s="4"/>
      <c r="C7" s="5"/>
    </row>
    <row r="8" customFormat="false" ht="18.75" hidden="false" customHeight="true" outlineLevel="0" collapsed="false">
      <c r="A8" s="6" t="s">
        <v>4</v>
      </c>
      <c r="B8" s="6"/>
      <c r="C8" s="6"/>
      <c r="D8" s="6"/>
    </row>
    <row r="9" customFormat="false" ht="19.5" hidden="false" customHeight="true" outlineLevel="0" collapsed="false">
      <c r="A9" s="6" t="s">
        <v>5</v>
      </c>
      <c r="B9" s="6"/>
      <c r="C9" s="6"/>
      <c r="D9" s="6"/>
    </row>
    <row r="10" customFormat="false" ht="18.75" hidden="false" customHeight="true" outlineLevel="0" collapsed="false">
      <c r="A10" s="6" t="s">
        <v>6</v>
      </c>
      <c r="B10" s="6"/>
      <c r="C10" s="6"/>
      <c r="D10" s="6"/>
    </row>
    <row r="11" customFormat="false" ht="16.5" hidden="false" customHeight="true" outlineLevel="0" collapsed="false">
      <c r="F11" s="7" t="s">
        <v>7</v>
      </c>
    </row>
    <row r="12" customFormat="false" ht="32.25" hidden="false" customHeight="false" outlineLevel="0" collapsed="false">
      <c r="A12" s="8" t="s">
        <v>8</v>
      </c>
      <c r="B12" s="9" t="s">
        <v>9</v>
      </c>
      <c r="C12" s="9" t="s">
        <v>10</v>
      </c>
      <c r="D12" s="8" t="s">
        <v>11</v>
      </c>
      <c r="E12" s="8" t="s">
        <v>12</v>
      </c>
      <c r="F12" s="8" t="s">
        <v>13</v>
      </c>
    </row>
    <row r="13" customFormat="false" ht="25.5" hidden="false" customHeight="true" outlineLevel="0" collapsed="false">
      <c r="A13" s="10" t="s">
        <v>14</v>
      </c>
      <c r="B13" s="11"/>
      <c r="C13" s="12"/>
      <c r="D13" s="13" t="n">
        <f aca="false">D14+D191</f>
        <v>653342.121</v>
      </c>
      <c r="E13" s="14" t="n">
        <f aca="false">E14+E191</f>
        <v>645356.108</v>
      </c>
      <c r="F13" s="15" t="n">
        <f aca="false">E13/D13*100</f>
        <v>98.7776675124242</v>
      </c>
    </row>
    <row r="14" customFormat="false" ht="24.75" hidden="false" customHeight="true" outlineLevel="0" collapsed="false">
      <c r="A14" s="16" t="s">
        <v>15</v>
      </c>
      <c r="B14" s="17"/>
      <c r="C14" s="18"/>
      <c r="D14" s="19" t="n">
        <f aca="false">D15+D19+D23+D27+D34+D38+D42+D89+D93+D100+D117+D121+D134+D153+D160+D173+D177+D184</f>
        <v>503716.079</v>
      </c>
      <c r="E14" s="20" t="n">
        <f aca="false">E15+E19+E23+E27+E34+E38+E42+E89+E93+E100+E117+E121+E134+E153+E160+E173+E177+E184</f>
        <v>497767.862</v>
      </c>
      <c r="F14" s="21" t="n">
        <f aca="false">E14/D14*100</f>
        <v>98.8191329901939</v>
      </c>
    </row>
    <row r="15" customFormat="false" ht="25.5" hidden="false" customHeight="true" outlineLevel="0" collapsed="false">
      <c r="A15" s="22" t="s">
        <v>16</v>
      </c>
      <c r="B15" s="23" t="s">
        <v>17</v>
      </c>
      <c r="C15" s="24"/>
      <c r="D15" s="25" t="n">
        <f aca="false">D16</f>
        <v>40</v>
      </c>
      <c r="E15" s="26" t="n">
        <f aca="false">E16</f>
        <v>37</v>
      </c>
      <c r="F15" s="27" t="n">
        <f aca="false">E15/D15*100</f>
        <v>92.5</v>
      </c>
    </row>
    <row r="16" customFormat="false" ht="51" hidden="false" customHeight="true" outlineLevel="0" collapsed="false">
      <c r="A16" s="28" t="s">
        <v>18</v>
      </c>
      <c r="B16" s="29" t="s">
        <v>19</v>
      </c>
      <c r="C16" s="30"/>
      <c r="D16" s="31" t="n">
        <f aca="false">D17</f>
        <v>40</v>
      </c>
      <c r="E16" s="32" t="n">
        <f aca="false">E17</f>
        <v>37</v>
      </c>
      <c r="F16" s="33" t="n">
        <f aca="false">E16/D16*100</f>
        <v>92.5</v>
      </c>
    </row>
    <row r="17" customFormat="false" ht="48" hidden="false" customHeight="true" outlineLevel="0" collapsed="false">
      <c r="A17" s="28" t="s">
        <v>20</v>
      </c>
      <c r="B17" s="29" t="s">
        <v>21</v>
      </c>
      <c r="C17" s="30"/>
      <c r="D17" s="31" t="n">
        <f aca="false">D18</f>
        <v>40</v>
      </c>
      <c r="E17" s="32" t="n">
        <f aca="false">E18</f>
        <v>37</v>
      </c>
      <c r="F17" s="33" t="n">
        <f aca="false">E17/D17*100</f>
        <v>92.5</v>
      </c>
    </row>
    <row r="18" customFormat="false" ht="17.25" hidden="false" customHeight="false" outlineLevel="0" collapsed="false">
      <c r="A18" s="34" t="s">
        <v>22</v>
      </c>
      <c r="B18" s="29" t="s">
        <v>21</v>
      </c>
      <c r="C18" s="30" t="s">
        <v>23</v>
      </c>
      <c r="D18" s="35" t="n">
        <v>40</v>
      </c>
      <c r="E18" s="36" t="n">
        <v>37</v>
      </c>
      <c r="F18" s="33" t="n">
        <f aca="false">E18/D18*100</f>
        <v>92.5</v>
      </c>
    </row>
    <row r="19" customFormat="false" ht="36.75" hidden="false" customHeight="true" outlineLevel="0" collapsed="false">
      <c r="A19" s="37" t="s">
        <v>24</v>
      </c>
      <c r="B19" s="38" t="s">
        <v>25</v>
      </c>
      <c r="C19" s="39"/>
      <c r="D19" s="40" t="n">
        <f aca="false">D20</f>
        <v>10.5</v>
      </c>
      <c r="E19" s="41" t="n">
        <f aca="false">E20</f>
        <v>10.5</v>
      </c>
      <c r="F19" s="42" t="n">
        <f aca="false">E19/D19*100</f>
        <v>100</v>
      </c>
    </row>
    <row r="20" customFormat="false" ht="33" hidden="false" customHeight="true" outlineLevel="0" collapsed="false">
      <c r="A20" s="43" t="s">
        <v>26</v>
      </c>
      <c r="B20" s="29" t="s">
        <v>27</v>
      </c>
      <c r="C20" s="30"/>
      <c r="D20" s="35" t="n">
        <f aca="false">D21</f>
        <v>10.5</v>
      </c>
      <c r="E20" s="36" t="n">
        <f aca="false">E21</f>
        <v>10.5</v>
      </c>
      <c r="F20" s="33" t="n">
        <f aca="false">E20/D20*100</f>
        <v>100</v>
      </c>
    </row>
    <row r="21" customFormat="false" ht="19.5" hidden="false" customHeight="true" outlineLevel="0" collapsed="false">
      <c r="A21" s="44" t="s">
        <v>28</v>
      </c>
      <c r="B21" s="29" t="s">
        <v>29</v>
      </c>
      <c r="C21" s="30"/>
      <c r="D21" s="35" t="n">
        <f aca="false">D22</f>
        <v>10.5</v>
      </c>
      <c r="E21" s="36" t="n">
        <f aca="false">E22</f>
        <v>10.5</v>
      </c>
      <c r="F21" s="33" t="n">
        <f aca="false">E21/D21*100</f>
        <v>100</v>
      </c>
    </row>
    <row r="22" customFormat="false" ht="17.25" hidden="false" customHeight="false" outlineLevel="0" collapsed="false">
      <c r="A22" s="34" t="s">
        <v>22</v>
      </c>
      <c r="B22" s="29" t="s">
        <v>29</v>
      </c>
      <c r="C22" s="30" t="s">
        <v>23</v>
      </c>
      <c r="D22" s="35" t="n">
        <v>10.5</v>
      </c>
      <c r="E22" s="36" t="n">
        <v>10.5</v>
      </c>
      <c r="F22" s="33" t="n">
        <f aca="false">E22/D22*100</f>
        <v>100</v>
      </c>
    </row>
    <row r="23" customFormat="false" ht="34.5" hidden="false" customHeight="true" outlineLevel="0" collapsed="false">
      <c r="A23" s="37" t="s">
        <v>30</v>
      </c>
      <c r="B23" s="38" t="s">
        <v>31</v>
      </c>
      <c r="C23" s="39"/>
      <c r="D23" s="40" t="n">
        <f aca="false">D24</f>
        <v>17</v>
      </c>
      <c r="E23" s="41" t="n">
        <f aca="false">E24</f>
        <v>17</v>
      </c>
      <c r="F23" s="42" t="n">
        <f aca="false">E23/D23*100</f>
        <v>100</v>
      </c>
    </row>
    <row r="24" customFormat="false" ht="21" hidden="false" customHeight="true" outlineLevel="0" collapsed="false">
      <c r="A24" s="28" t="s">
        <v>32</v>
      </c>
      <c r="B24" s="29" t="s">
        <v>33</v>
      </c>
      <c r="C24" s="45"/>
      <c r="D24" s="46" t="n">
        <f aca="false">D25</f>
        <v>17</v>
      </c>
      <c r="E24" s="47" t="n">
        <f aca="false">E25</f>
        <v>17</v>
      </c>
      <c r="F24" s="33" t="n">
        <f aca="false">E24/D24*100</f>
        <v>100</v>
      </c>
    </row>
    <row r="25" customFormat="false" ht="18" hidden="false" customHeight="true" outlineLevel="0" collapsed="false">
      <c r="A25" s="44" t="s">
        <v>34</v>
      </c>
      <c r="B25" s="29" t="s">
        <v>35</v>
      </c>
      <c r="C25" s="45"/>
      <c r="D25" s="46" t="n">
        <f aca="false">D26</f>
        <v>17</v>
      </c>
      <c r="E25" s="47" t="n">
        <f aca="false">E26</f>
        <v>17</v>
      </c>
      <c r="F25" s="33" t="n">
        <f aca="false">E25/D25*100</f>
        <v>100</v>
      </c>
    </row>
    <row r="26" customFormat="false" ht="17.25" hidden="false" customHeight="false" outlineLevel="0" collapsed="false">
      <c r="A26" s="34" t="s">
        <v>22</v>
      </c>
      <c r="B26" s="29" t="s">
        <v>35</v>
      </c>
      <c r="C26" s="30" t="s">
        <v>23</v>
      </c>
      <c r="D26" s="35" t="n">
        <v>17</v>
      </c>
      <c r="E26" s="36" t="n">
        <v>17</v>
      </c>
      <c r="F26" s="33" t="n">
        <f aca="false">E26/D26*100</f>
        <v>100</v>
      </c>
    </row>
    <row r="27" customFormat="false" ht="62.25" hidden="false" customHeight="true" outlineLevel="0" collapsed="false">
      <c r="A27" s="37" t="s">
        <v>36</v>
      </c>
      <c r="B27" s="38" t="s">
        <v>37</v>
      </c>
      <c r="C27" s="39"/>
      <c r="D27" s="40" t="n">
        <f aca="false">D28+D31</f>
        <v>778</v>
      </c>
      <c r="E27" s="41" t="n">
        <f aca="false">E28+E31</f>
        <v>778</v>
      </c>
      <c r="F27" s="42" t="n">
        <f aca="false">E27/D27*100</f>
        <v>100</v>
      </c>
    </row>
    <row r="28" customFormat="false" ht="32.25" hidden="false" customHeight="true" outlineLevel="0" collapsed="false">
      <c r="A28" s="28" t="s">
        <v>38</v>
      </c>
      <c r="B28" s="29" t="s">
        <v>39</v>
      </c>
      <c r="C28" s="45"/>
      <c r="D28" s="46" t="n">
        <f aca="false">D29</f>
        <v>10</v>
      </c>
      <c r="E28" s="47" t="n">
        <f aca="false">E29</f>
        <v>10</v>
      </c>
      <c r="F28" s="33" t="n">
        <f aca="false">E28/D28*100</f>
        <v>100</v>
      </c>
    </row>
    <row r="29" customFormat="false" ht="32.25" hidden="false" customHeight="true" outlineLevel="0" collapsed="false">
      <c r="A29" s="44" t="s">
        <v>40</v>
      </c>
      <c r="B29" s="29" t="s">
        <v>41</v>
      </c>
      <c r="C29" s="45"/>
      <c r="D29" s="46" t="n">
        <f aca="false">D30</f>
        <v>10</v>
      </c>
      <c r="E29" s="47" t="n">
        <f aca="false">E30</f>
        <v>10</v>
      </c>
      <c r="F29" s="33" t="n">
        <f aca="false">E29/D29*100</f>
        <v>100</v>
      </c>
    </row>
    <row r="30" customFormat="false" ht="19.5" hidden="false" customHeight="true" outlineLevel="0" collapsed="false">
      <c r="A30" s="48" t="s">
        <v>22</v>
      </c>
      <c r="B30" s="29" t="s">
        <v>41</v>
      </c>
      <c r="C30" s="45" t="s">
        <v>23</v>
      </c>
      <c r="D30" s="35" t="n">
        <v>10</v>
      </c>
      <c r="E30" s="36" t="n">
        <v>10</v>
      </c>
      <c r="F30" s="33" t="n">
        <f aca="false">E30/D30*100</f>
        <v>100</v>
      </c>
    </row>
    <row r="31" customFormat="false" ht="32.25" hidden="false" customHeight="true" outlineLevel="0" collapsed="false">
      <c r="A31" s="28" t="s">
        <v>42</v>
      </c>
      <c r="B31" s="29" t="s">
        <v>43</v>
      </c>
      <c r="C31" s="45"/>
      <c r="D31" s="46" t="n">
        <f aca="false">D32</f>
        <v>768</v>
      </c>
      <c r="E31" s="47" t="n">
        <f aca="false">E32</f>
        <v>768</v>
      </c>
      <c r="F31" s="33" t="n">
        <f aca="false">E31/D31*100</f>
        <v>100</v>
      </c>
    </row>
    <row r="32" customFormat="false" ht="17.25" hidden="false" customHeight="false" outlineLevel="0" collapsed="false">
      <c r="A32" s="44" t="s">
        <v>44</v>
      </c>
      <c r="B32" s="29" t="s">
        <v>45</v>
      </c>
      <c r="C32" s="45"/>
      <c r="D32" s="46" t="n">
        <f aca="false">D33</f>
        <v>768</v>
      </c>
      <c r="E32" s="47" t="n">
        <f aca="false">E33</f>
        <v>768</v>
      </c>
      <c r="F32" s="33" t="n">
        <f aca="false">E32/D32*100</f>
        <v>100</v>
      </c>
    </row>
    <row r="33" customFormat="false" ht="31.5" hidden="false" customHeight="false" outlineLevel="0" collapsed="false">
      <c r="A33" s="49" t="s">
        <v>46</v>
      </c>
      <c r="B33" s="29" t="s">
        <v>45</v>
      </c>
      <c r="C33" s="30" t="s">
        <v>47</v>
      </c>
      <c r="D33" s="35" t="n">
        <f aca="false">49.7+670.6+47.7</f>
        <v>768</v>
      </c>
      <c r="E33" s="36" t="n">
        <f aca="false">49.7+670.6+47.7</f>
        <v>768</v>
      </c>
      <c r="F33" s="33" t="n">
        <f aca="false">E33/D33*100</f>
        <v>100</v>
      </c>
    </row>
    <row r="34" customFormat="false" ht="34.5" hidden="false" customHeight="true" outlineLevel="0" collapsed="false">
      <c r="A34" s="50" t="s">
        <v>48</v>
      </c>
      <c r="B34" s="38" t="s">
        <v>49</v>
      </c>
      <c r="C34" s="39"/>
      <c r="D34" s="40" t="n">
        <f aca="false">D35</f>
        <v>80</v>
      </c>
      <c r="E34" s="41" t="n">
        <f aca="false">E35</f>
        <v>78.944</v>
      </c>
      <c r="F34" s="42" t="n">
        <f aca="false">E34/D34*100</f>
        <v>98.68</v>
      </c>
    </row>
    <row r="35" customFormat="false" ht="36" hidden="false" customHeight="true" outlineLevel="0" collapsed="false">
      <c r="A35" s="51" t="s">
        <v>50</v>
      </c>
      <c r="B35" s="29" t="s">
        <v>51</v>
      </c>
      <c r="C35" s="45"/>
      <c r="D35" s="46" t="n">
        <f aca="false">D36</f>
        <v>80</v>
      </c>
      <c r="E35" s="47" t="n">
        <f aca="false">E36</f>
        <v>78.944</v>
      </c>
      <c r="F35" s="33" t="n">
        <f aca="false">E35/D35*100</f>
        <v>98.68</v>
      </c>
    </row>
    <row r="36" customFormat="false" ht="31.5" hidden="false" customHeight="false" outlineLevel="0" collapsed="false">
      <c r="A36" s="44" t="s">
        <v>52</v>
      </c>
      <c r="B36" s="29" t="s">
        <v>53</v>
      </c>
      <c r="C36" s="45"/>
      <c r="D36" s="46" t="n">
        <f aca="false">D37</f>
        <v>80</v>
      </c>
      <c r="E36" s="47" t="n">
        <f aca="false">E37</f>
        <v>78.944</v>
      </c>
      <c r="F36" s="33" t="n">
        <f aca="false">E36/D36*100</f>
        <v>98.68</v>
      </c>
    </row>
    <row r="37" customFormat="false" ht="19.5" hidden="false" customHeight="true" outlineLevel="0" collapsed="false">
      <c r="A37" s="49" t="s">
        <v>46</v>
      </c>
      <c r="B37" s="29" t="s">
        <v>53</v>
      </c>
      <c r="C37" s="30" t="s">
        <v>47</v>
      </c>
      <c r="D37" s="35" t="n">
        <v>80</v>
      </c>
      <c r="E37" s="36" t="n">
        <v>78.944</v>
      </c>
      <c r="F37" s="33" t="n">
        <f aca="false">E37/D37*100</f>
        <v>98.68</v>
      </c>
    </row>
    <row r="38" customFormat="false" ht="34.5" hidden="false" customHeight="true" outlineLevel="0" collapsed="false">
      <c r="A38" s="50" t="s">
        <v>54</v>
      </c>
      <c r="B38" s="38" t="s">
        <v>55</v>
      </c>
      <c r="C38" s="39"/>
      <c r="D38" s="40" t="n">
        <f aca="false">D39</f>
        <v>121.5</v>
      </c>
      <c r="E38" s="41" t="n">
        <f aca="false">E39</f>
        <v>119.332</v>
      </c>
      <c r="F38" s="42" t="n">
        <f aca="false">E38/D38*100</f>
        <v>98.2156378600823</v>
      </c>
    </row>
    <row r="39" customFormat="false" ht="37.5" hidden="false" customHeight="true" outlineLevel="0" collapsed="false">
      <c r="A39" s="28" t="s">
        <v>56</v>
      </c>
      <c r="B39" s="29" t="s">
        <v>57</v>
      </c>
      <c r="C39" s="45"/>
      <c r="D39" s="46" t="n">
        <f aca="false">D40</f>
        <v>121.5</v>
      </c>
      <c r="E39" s="47" t="n">
        <f aca="false">E40</f>
        <v>119.332</v>
      </c>
      <c r="F39" s="33" t="n">
        <f aca="false">E39/D39*100</f>
        <v>98.2156378600823</v>
      </c>
    </row>
    <row r="40" customFormat="false" ht="47.25" hidden="false" customHeight="false" outlineLevel="0" collapsed="false">
      <c r="A40" s="44" t="s">
        <v>58</v>
      </c>
      <c r="B40" s="29" t="s">
        <v>59</v>
      </c>
      <c r="C40" s="45"/>
      <c r="D40" s="46" t="n">
        <f aca="false">D41</f>
        <v>121.5</v>
      </c>
      <c r="E40" s="47" t="n">
        <f aca="false">E41</f>
        <v>119.332</v>
      </c>
      <c r="F40" s="33" t="n">
        <f aca="false">E40/D40*100</f>
        <v>98.2156378600823</v>
      </c>
    </row>
    <row r="41" customFormat="false" ht="24.75" hidden="false" customHeight="true" outlineLevel="0" collapsed="false">
      <c r="A41" s="52" t="s">
        <v>46</v>
      </c>
      <c r="B41" s="29" t="s">
        <v>59</v>
      </c>
      <c r="C41" s="30" t="s">
        <v>47</v>
      </c>
      <c r="D41" s="35" t="n">
        <v>121.5</v>
      </c>
      <c r="E41" s="36" t="n">
        <v>119.332</v>
      </c>
      <c r="F41" s="33" t="n">
        <f aca="false">E41/D41*100</f>
        <v>98.2156378600823</v>
      </c>
    </row>
    <row r="42" customFormat="false" ht="26.25" hidden="false" customHeight="true" outlineLevel="0" collapsed="false">
      <c r="A42" s="53" t="s">
        <v>60</v>
      </c>
      <c r="B42" s="54" t="s">
        <v>61</v>
      </c>
      <c r="C42" s="39"/>
      <c r="D42" s="40" t="n">
        <f aca="false">D43+D52+D73+D76+D80+D83+D86</f>
        <v>393089.2</v>
      </c>
      <c r="E42" s="41" t="n">
        <f aca="false">E43+E52+E73+E76+E80+E83+E86</f>
        <v>389776.151</v>
      </c>
      <c r="F42" s="42" t="n">
        <f aca="false">E42/D42*100</f>
        <v>99.1571762846702</v>
      </c>
    </row>
    <row r="43" customFormat="false" ht="68.25" hidden="false" customHeight="true" outlineLevel="0" collapsed="false">
      <c r="A43" s="55" t="s">
        <v>62</v>
      </c>
      <c r="B43" s="29" t="s">
        <v>63</v>
      </c>
      <c r="C43" s="45"/>
      <c r="D43" s="46" t="n">
        <f aca="false">D44+D46+D48+D50</f>
        <v>49290.276</v>
      </c>
      <c r="E43" s="47" t="n">
        <f aca="false">E44+E46+E48+E50</f>
        <v>49289.716</v>
      </c>
      <c r="F43" s="33" t="n">
        <f aca="false">E43/D43*100</f>
        <v>99.9988638732719</v>
      </c>
    </row>
    <row r="44" customFormat="false" ht="17.25" hidden="false" customHeight="false" outlineLevel="0" collapsed="false">
      <c r="A44" s="44" t="s">
        <v>64</v>
      </c>
      <c r="B44" s="29" t="s">
        <v>65</v>
      </c>
      <c r="C44" s="45"/>
      <c r="D44" s="46" t="n">
        <f aca="false">D45</f>
        <v>16734.476</v>
      </c>
      <c r="E44" s="47" t="n">
        <f aca="false">E45</f>
        <v>16733.916</v>
      </c>
      <c r="F44" s="33" t="n">
        <f aca="false">E44/D44*100</f>
        <v>99.9966536149683</v>
      </c>
    </row>
    <row r="45" customFormat="false" ht="23.25" hidden="false" customHeight="true" outlineLevel="0" collapsed="false">
      <c r="A45" s="34" t="s">
        <v>66</v>
      </c>
      <c r="B45" s="29" t="s">
        <v>65</v>
      </c>
      <c r="C45" s="30" t="s">
        <v>47</v>
      </c>
      <c r="D45" s="35" t="n">
        <v>16734.476</v>
      </c>
      <c r="E45" s="36" t="n">
        <v>16733.916</v>
      </c>
      <c r="F45" s="33" t="n">
        <f aca="false">E45/D45*100</f>
        <v>99.9966536149683</v>
      </c>
    </row>
    <row r="46" customFormat="false" ht="17.25" hidden="false" customHeight="false" outlineLevel="0" collapsed="false">
      <c r="A46" s="56" t="s">
        <v>67</v>
      </c>
      <c r="B46" s="29" t="s">
        <v>68</v>
      </c>
      <c r="C46" s="45"/>
      <c r="D46" s="46" t="n">
        <f aca="false">D47</f>
        <v>24876.9</v>
      </c>
      <c r="E46" s="47" t="n">
        <f aca="false">E47</f>
        <v>24876.9</v>
      </c>
      <c r="F46" s="33" t="n">
        <f aca="false">E46/D46*100</f>
        <v>100</v>
      </c>
    </row>
    <row r="47" customFormat="false" ht="19.5" hidden="false" customHeight="true" outlineLevel="0" collapsed="false">
      <c r="A47" s="52" t="s">
        <v>66</v>
      </c>
      <c r="B47" s="29" t="s">
        <v>68</v>
      </c>
      <c r="C47" s="30" t="s">
        <v>47</v>
      </c>
      <c r="D47" s="57" t="n">
        <v>24876.9</v>
      </c>
      <c r="E47" s="58" t="n">
        <v>24876.9</v>
      </c>
      <c r="F47" s="33" t="n">
        <f aca="false">E47/D47*100</f>
        <v>100</v>
      </c>
    </row>
    <row r="48" customFormat="false" ht="17.25" hidden="false" customHeight="false" outlineLevel="0" collapsed="false">
      <c r="A48" s="56" t="s">
        <v>69</v>
      </c>
      <c r="B48" s="29" t="s">
        <v>70</v>
      </c>
      <c r="C48" s="45"/>
      <c r="D48" s="46" t="n">
        <f aca="false">D49</f>
        <v>7448.5</v>
      </c>
      <c r="E48" s="47" t="n">
        <f aca="false">E49</f>
        <v>7448.5</v>
      </c>
      <c r="F48" s="33" t="n">
        <f aca="false">E48/D48*100</f>
        <v>100</v>
      </c>
    </row>
    <row r="49" customFormat="false" ht="18.75" hidden="false" customHeight="true" outlineLevel="0" collapsed="false">
      <c r="A49" s="52" t="s">
        <v>66</v>
      </c>
      <c r="B49" s="29" t="s">
        <v>70</v>
      </c>
      <c r="C49" s="30" t="s">
        <v>47</v>
      </c>
      <c r="D49" s="35" t="n">
        <v>7448.5</v>
      </c>
      <c r="E49" s="36" t="n">
        <v>7448.5</v>
      </c>
      <c r="F49" s="33" t="n">
        <f aca="false">E49/D49*100</f>
        <v>100</v>
      </c>
    </row>
    <row r="50" customFormat="false" ht="17.25" hidden="false" customHeight="false" outlineLevel="0" collapsed="false">
      <c r="A50" s="56" t="s">
        <v>71</v>
      </c>
      <c r="B50" s="29" t="s">
        <v>72</v>
      </c>
      <c r="C50" s="45"/>
      <c r="D50" s="46" t="n">
        <f aca="false">D51</f>
        <v>230.4</v>
      </c>
      <c r="E50" s="47" t="n">
        <f aca="false">E51</f>
        <v>230.4</v>
      </c>
      <c r="F50" s="33" t="n">
        <f aca="false">E50/D50*100</f>
        <v>100</v>
      </c>
    </row>
    <row r="51" customFormat="false" ht="19.5" hidden="false" customHeight="true" outlineLevel="0" collapsed="false">
      <c r="A51" s="52" t="s">
        <v>66</v>
      </c>
      <c r="B51" s="29" t="s">
        <v>72</v>
      </c>
      <c r="C51" s="30" t="s">
        <v>47</v>
      </c>
      <c r="D51" s="35" t="n">
        <v>230.4</v>
      </c>
      <c r="E51" s="36" t="n">
        <v>230.4</v>
      </c>
      <c r="F51" s="33" t="n">
        <f aca="false">E51/D51*100</f>
        <v>100</v>
      </c>
    </row>
    <row r="52" customFormat="false" ht="46.5" hidden="false" customHeight="true" outlineLevel="0" collapsed="false">
      <c r="A52" s="55" t="s">
        <v>73</v>
      </c>
      <c r="B52" s="29" t="s">
        <v>74</v>
      </c>
      <c r="C52" s="30"/>
      <c r="D52" s="35" t="n">
        <f aca="false">D53+D57+D59+D61+D63+D65+D55+D67+D71+D69</f>
        <v>325371.638</v>
      </c>
      <c r="E52" s="36" t="n">
        <f aca="false">E53+E57+E59+E61+E63+E65+E55+E67+E71+E69</f>
        <v>322225.228</v>
      </c>
      <c r="F52" s="33" t="n">
        <f aca="false">E52/D52*100</f>
        <v>99.0329796354285</v>
      </c>
    </row>
    <row r="53" customFormat="false" ht="22.5" hidden="false" customHeight="true" outlineLevel="0" collapsed="false">
      <c r="A53" s="55" t="s">
        <v>75</v>
      </c>
      <c r="B53" s="29" t="s">
        <v>76</v>
      </c>
      <c r="C53" s="45"/>
      <c r="D53" s="46" t="n">
        <f aca="false">D54</f>
        <v>2656.266</v>
      </c>
      <c r="E53" s="47" t="n">
        <f aca="false">E54</f>
        <v>2656.266</v>
      </c>
      <c r="F53" s="33" t="n">
        <f aca="false">E53/D53*100</f>
        <v>100</v>
      </c>
    </row>
    <row r="54" customFormat="false" ht="16.5" hidden="false" customHeight="true" outlineLevel="0" collapsed="false">
      <c r="A54" s="34" t="s">
        <v>66</v>
      </c>
      <c r="B54" s="29" t="s">
        <v>76</v>
      </c>
      <c r="C54" s="30" t="s">
        <v>47</v>
      </c>
      <c r="D54" s="35" t="n">
        <v>2656.266</v>
      </c>
      <c r="E54" s="36" t="n">
        <v>2656.266</v>
      </c>
      <c r="F54" s="33" t="n">
        <f aca="false">E54/D54*100</f>
        <v>100</v>
      </c>
    </row>
    <row r="55" customFormat="false" ht="20.25" hidden="false" customHeight="true" outlineLevel="0" collapsed="false">
      <c r="A55" s="55" t="s">
        <v>77</v>
      </c>
      <c r="B55" s="29" t="s">
        <v>78</v>
      </c>
      <c r="C55" s="45"/>
      <c r="D55" s="46" t="n">
        <f aca="false">D56</f>
        <v>17581.649</v>
      </c>
      <c r="E55" s="47" t="n">
        <f aca="false">E56</f>
        <v>17581.649</v>
      </c>
      <c r="F55" s="33" t="n">
        <f aca="false">E55/D55*100</f>
        <v>100</v>
      </c>
    </row>
    <row r="56" customFormat="false" ht="18.75" hidden="false" customHeight="true" outlineLevel="0" collapsed="false">
      <c r="A56" s="34" t="s">
        <v>66</v>
      </c>
      <c r="B56" s="29" t="s">
        <v>78</v>
      </c>
      <c r="C56" s="30" t="s">
        <v>47</v>
      </c>
      <c r="D56" s="35" t="n">
        <v>17581.649</v>
      </c>
      <c r="E56" s="36" t="n">
        <v>17581.649</v>
      </c>
      <c r="F56" s="33" t="n">
        <f aca="false">E56/D56*100</f>
        <v>100</v>
      </c>
    </row>
    <row r="57" customFormat="false" ht="17.25" hidden="false" customHeight="false" outlineLevel="0" collapsed="false">
      <c r="A57" s="59" t="s">
        <v>79</v>
      </c>
      <c r="B57" s="29" t="s">
        <v>80</v>
      </c>
      <c r="C57" s="30"/>
      <c r="D57" s="46" t="n">
        <f aca="false">D58</f>
        <v>151432.8</v>
      </c>
      <c r="E57" s="47" t="n">
        <f aca="false">E58</f>
        <v>149418.741</v>
      </c>
      <c r="F57" s="33" t="n">
        <f aca="false">E57/D57*100</f>
        <v>98.6699981774094</v>
      </c>
    </row>
    <row r="58" customFormat="false" ht="24.75" hidden="false" customHeight="true" outlineLevel="0" collapsed="false">
      <c r="A58" s="34" t="s">
        <v>66</v>
      </c>
      <c r="B58" s="29" t="s">
        <v>80</v>
      </c>
      <c r="C58" s="30" t="s">
        <v>47</v>
      </c>
      <c r="D58" s="46" t="n">
        <v>151432.8</v>
      </c>
      <c r="E58" s="47" t="n">
        <v>149418.741</v>
      </c>
      <c r="F58" s="33" t="n">
        <f aca="false">E58/D58*100</f>
        <v>98.6699981774094</v>
      </c>
    </row>
    <row r="59" customFormat="false" ht="17.25" hidden="false" customHeight="false" outlineLevel="0" collapsed="false">
      <c r="A59" s="56" t="s">
        <v>81</v>
      </c>
      <c r="B59" s="29" t="s">
        <v>82</v>
      </c>
      <c r="C59" s="30"/>
      <c r="D59" s="46" t="n">
        <f aca="false">D60</f>
        <v>45665.9</v>
      </c>
      <c r="E59" s="47" t="n">
        <f aca="false">E60</f>
        <v>44567.176</v>
      </c>
      <c r="F59" s="33" t="n">
        <f aca="false">E59/D59*100</f>
        <v>97.5939946437057</v>
      </c>
    </row>
    <row r="60" customFormat="false" ht="19.5" hidden="false" customHeight="true" outlineLevel="0" collapsed="false">
      <c r="A60" s="34" t="s">
        <v>66</v>
      </c>
      <c r="B60" s="29" t="s">
        <v>82</v>
      </c>
      <c r="C60" s="30" t="s">
        <v>47</v>
      </c>
      <c r="D60" s="46" t="n">
        <v>45665.9</v>
      </c>
      <c r="E60" s="47" t="n">
        <v>44567.176</v>
      </c>
      <c r="F60" s="33" t="n">
        <f aca="false">E60/D60*100</f>
        <v>97.5939946437057</v>
      </c>
    </row>
    <row r="61" customFormat="false" ht="17.25" hidden="false" customHeight="false" outlineLevel="0" collapsed="false">
      <c r="A61" s="56" t="s">
        <v>71</v>
      </c>
      <c r="B61" s="29" t="s">
        <v>83</v>
      </c>
      <c r="C61" s="30"/>
      <c r="D61" s="46" t="n">
        <f aca="false">D62</f>
        <v>3460.8</v>
      </c>
      <c r="E61" s="47" t="n">
        <f aca="false">E62</f>
        <v>3460.8</v>
      </c>
      <c r="F61" s="33" t="n">
        <f aca="false">E61/D61*100</f>
        <v>100</v>
      </c>
    </row>
    <row r="62" customFormat="false" ht="20.25" hidden="false" customHeight="true" outlineLevel="0" collapsed="false">
      <c r="A62" s="34" t="s">
        <v>66</v>
      </c>
      <c r="B62" s="29" t="s">
        <v>83</v>
      </c>
      <c r="C62" s="30" t="s">
        <v>47</v>
      </c>
      <c r="D62" s="46" t="n">
        <v>3460.8</v>
      </c>
      <c r="E62" s="47" t="n">
        <v>3460.8</v>
      </c>
      <c r="F62" s="33" t="n">
        <f aca="false">E62/D62*100</f>
        <v>100</v>
      </c>
    </row>
    <row r="63" customFormat="false" ht="17.25" hidden="false" customHeight="false" outlineLevel="0" collapsed="false">
      <c r="A63" s="44" t="s">
        <v>84</v>
      </c>
      <c r="B63" s="60" t="s">
        <v>85</v>
      </c>
      <c r="C63" s="30"/>
      <c r="D63" s="46" t="n">
        <f aca="false">D64</f>
        <v>86647.969</v>
      </c>
      <c r="E63" s="47" t="n">
        <f aca="false">E64</f>
        <v>86614.342</v>
      </c>
      <c r="F63" s="33" t="n">
        <f aca="false">E63/D63*100</f>
        <v>99.9611912426938</v>
      </c>
    </row>
    <row r="64" customFormat="false" ht="16.5" hidden="false" customHeight="true" outlineLevel="0" collapsed="false">
      <c r="A64" s="52" t="s">
        <v>66</v>
      </c>
      <c r="B64" s="60" t="s">
        <v>85</v>
      </c>
      <c r="C64" s="30" t="s">
        <v>47</v>
      </c>
      <c r="D64" s="35" t="n">
        <v>86647.969</v>
      </c>
      <c r="E64" s="36" t="n">
        <v>86614.342</v>
      </c>
      <c r="F64" s="33" t="n">
        <f aca="false">E64/D64*100</f>
        <v>99.9611912426938</v>
      </c>
    </row>
    <row r="65" customFormat="false" ht="17.25" hidden="false" customHeight="false" outlineLevel="0" collapsed="false">
      <c r="A65" s="34" t="s">
        <v>86</v>
      </c>
      <c r="B65" s="60" t="s">
        <v>87</v>
      </c>
      <c r="C65" s="30"/>
      <c r="D65" s="35" t="n">
        <f aca="false">D66</f>
        <v>7900</v>
      </c>
      <c r="E65" s="36" t="n">
        <f aca="false">E66</f>
        <v>7900</v>
      </c>
      <c r="F65" s="33" t="n">
        <f aca="false">E65/D65*100</f>
        <v>100</v>
      </c>
    </row>
    <row r="66" customFormat="false" ht="19.5" hidden="false" customHeight="true" outlineLevel="0" collapsed="false">
      <c r="A66" s="34" t="s">
        <v>66</v>
      </c>
      <c r="B66" s="60" t="s">
        <v>87</v>
      </c>
      <c r="C66" s="30" t="s">
        <v>47</v>
      </c>
      <c r="D66" s="35" t="n">
        <v>7900</v>
      </c>
      <c r="E66" s="36" t="n">
        <v>7900</v>
      </c>
      <c r="F66" s="33" t="n">
        <f aca="false">E66/D66*100</f>
        <v>100</v>
      </c>
    </row>
    <row r="67" customFormat="false" ht="32.25" hidden="false" customHeight="true" outlineLevel="0" collapsed="false">
      <c r="A67" s="34" t="s">
        <v>88</v>
      </c>
      <c r="B67" s="29" t="s">
        <v>89</v>
      </c>
      <c r="C67" s="30"/>
      <c r="D67" s="35" t="n">
        <f aca="false">D68</f>
        <v>7261.804</v>
      </c>
      <c r="E67" s="36" t="n">
        <f aca="false">E68</f>
        <v>7261.804</v>
      </c>
      <c r="F67" s="33" t="n">
        <f aca="false">E67/D67*100</f>
        <v>100</v>
      </c>
    </row>
    <row r="68" customFormat="false" ht="18" hidden="false" customHeight="true" outlineLevel="0" collapsed="false">
      <c r="A68" s="34" t="s">
        <v>66</v>
      </c>
      <c r="B68" s="29" t="s">
        <v>89</v>
      </c>
      <c r="C68" s="30" t="s">
        <v>47</v>
      </c>
      <c r="D68" s="35" t="n">
        <v>7261.804</v>
      </c>
      <c r="E68" s="36" t="n">
        <v>7261.804</v>
      </c>
      <c r="F68" s="33" t="n">
        <f aca="false">E68/D68*100</f>
        <v>100</v>
      </c>
    </row>
    <row r="69" customFormat="false" ht="50.25" hidden="false" customHeight="true" outlineLevel="0" collapsed="false">
      <c r="A69" s="34" t="s">
        <v>90</v>
      </c>
      <c r="B69" s="29" t="s">
        <v>91</v>
      </c>
      <c r="C69" s="30"/>
      <c r="D69" s="35" t="n">
        <f aca="false">D70</f>
        <v>286.44</v>
      </c>
      <c r="E69" s="36" t="n">
        <f aca="false">E70</f>
        <v>286.44</v>
      </c>
      <c r="F69" s="33" t="n">
        <f aca="false">E69/D69*100</f>
        <v>100</v>
      </c>
    </row>
    <row r="70" customFormat="false" ht="19.5" hidden="false" customHeight="true" outlineLevel="0" collapsed="false">
      <c r="A70" s="34" t="s">
        <v>66</v>
      </c>
      <c r="B70" s="29" t="s">
        <v>91</v>
      </c>
      <c r="C70" s="30" t="s">
        <v>47</v>
      </c>
      <c r="D70" s="46" t="n">
        <v>286.44</v>
      </c>
      <c r="E70" s="47" t="n">
        <v>286.44</v>
      </c>
      <c r="F70" s="33" t="n">
        <f aca="false">E70/D70*100</f>
        <v>100</v>
      </c>
    </row>
    <row r="71" customFormat="false" ht="36" hidden="false" customHeight="true" outlineLevel="0" collapsed="false">
      <c r="A71" s="34" t="s">
        <v>92</v>
      </c>
      <c r="B71" s="29" t="s">
        <v>93</v>
      </c>
      <c r="C71" s="30"/>
      <c r="D71" s="35" t="n">
        <f aca="false">D72</f>
        <v>2478.01</v>
      </c>
      <c r="E71" s="36" t="n">
        <f aca="false">E72</f>
        <v>2478.01</v>
      </c>
      <c r="F71" s="33" t="n">
        <f aca="false">E71/D71*100</f>
        <v>100</v>
      </c>
    </row>
    <row r="72" customFormat="false" ht="21.75" hidden="false" customHeight="true" outlineLevel="0" collapsed="false">
      <c r="A72" s="34" t="s">
        <v>66</v>
      </c>
      <c r="B72" s="29" t="s">
        <v>93</v>
      </c>
      <c r="C72" s="30" t="s">
        <v>47</v>
      </c>
      <c r="D72" s="35" t="n">
        <v>2478.01</v>
      </c>
      <c r="E72" s="36" t="n">
        <v>2478.01</v>
      </c>
      <c r="F72" s="33" t="n">
        <f aca="false">E72/D72*100</f>
        <v>100</v>
      </c>
    </row>
    <row r="73" customFormat="false" ht="34.5" hidden="false" customHeight="true" outlineLevel="0" collapsed="false">
      <c r="A73" s="61" t="s">
        <v>94</v>
      </c>
      <c r="B73" s="60" t="s">
        <v>95</v>
      </c>
      <c r="C73" s="30"/>
      <c r="D73" s="35" t="n">
        <f aca="false">D74</f>
        <v>14106.637</v>
      </c>
      <c r="E73" s="36" t="n">
        <f aca="false">E74</f>
        <v>14106.637</v>
      </c>
      <c r="F73" s="33" t="n">
        <f aca="false">E73/D73*100</f>
        <v>100</v>
      </c>
    </row>
    <row r="74" customFormat="false" ht="17.25" hidden="false" customHeight="false" outlineLevel="0" collapsed="false">
      <c r="A74" s="44" t="s">
        <v>96</v>
      </c>
      <c r="B74" s="60" t="s">
        <v>97</v>
      </c>
      <c r="C74" s="30"/>
      <c r="D74" s="46" t="n">
        <f aca="false">D75</f>
        <v>14106.637</v>
      </c>
      <c r="E74" s="47" t="n">
        <f aca="false">E75</f>
        <v>14106.637</v>
      </c>
      <c r="F74" s="33" t="n">
        <f aca="false">E74/D74*100</f>
        <v>100</v>
      </c>
    </row>
    <row r="75" customFormat="false" ht="21.75" hidden="false" customHeight="true" outlineLevel="0" collapsed="false">
      <c r="A75" s="34" t="s">
        <v>66</v>
      </c>
      <c r="B75" s="60" t="s">
        <v>97</v>
      </c>
      <c r="C75" s="30" t="s">
        <v>47</v>
      </c>
      <c r="D75" s="35" t="n">
        <v>14106.637</v>
      </c>
      <c r="E75" s="36" t="n">
        <v>14106.637</v>
      </c>
      <c r="F75" s="33" t="n">
        <f aca="false">E75/D75*100</f>
        <v>100</v>
      </c>
    </row>
    <row r="76" customFormat="false" ht="24" hidden="false" customHeight="true" outlineLevel="0" collapsed="false">
      <c r="A76" s="61" t="s">
        <v>98</v>
      </c>
      <c r="B76" s="60" t="s">
        <v>99</v>
      </c>
      <c r="C76" s="30"/>
      <c r="D76" s="62" t="n">
        <f aca="false">D77</f>
        <v>1589.467</v>
      </c>
      <c r="E76" s="63" t="n">
        <f aca="false">E77</f>
        <v>1589.467</v>
      </c>
      <c r="F76" s="33" t="n">
        <f aca="false">E76/D76*100</f>
        <v>100</v>
      </c>
    </row>
    <row r="77" customFormat="false" ht="20.25" hidden="false" customHeight="true" outlineLevel="0" collapsed="false">
      <c r="A77" s="64" t="s">
        <v>100</v>
      </c>
      <c r="B77" s="65" t="s">
        <v>101</v>
      </c>
      <c r="C77" s="45"/>
      <c r="D77" s="46" t="n">
        <f aca="false">D79+D78</f>
        <v>1589.467</v>
      </c>
      <c r="E77" s="47" t="n">
        <f aca="false">E79+E78</f>
        <v>1589.467</v>
      </c>
      <c r="F77" s="33" t="n">
        <f aca="false">E77/D77*100</f>
        <v>100</v>
      </c>
    </row>
    <row r="78" customFormat="false" ht="19.5" hidden="false" customHeight="true" outlineLevel="0" collapsed="false">
      <c r="A78" s="34" t="s">
        <v>102</v>
      </c>
      <c r="B78" s="65" t="s">
        <v>101</v>
      </c>
      <c r="C78" s="45" t="s">
        <v>103</v>
      </c>
      <c r="D78" s="46" t="n">
        <v>210</v>
      </c>
      <c r="E78" s="47" t="n">
        <v>210</v>
      </c>
      <c r="F78" s="33" t="n">
        <f aca="false">E78/D78*100</f>
        <v>100</v>
      </c>
    </row>
    <row r="79" customFormat="false" ht="19.5" hidden="false" customHeight="true" outlineLevel="0" collapsed="false">
      <c r="A79" s="34" t="s">
        <v>66</v>
      </c>
      <c r="B79" s="65" t="s">
        <v>101</v>
      </c>
      <c r="C79" s="30" t="s">
        <v>47</v>
      </c>
      <c r="D79" s="35" t="n">
        <v>1379.467</v>
      </c>
      <c r="E79" s="36" t="n">
        <v>1379.467</v>
      </c>
      <c r="F79" s="33" t="n">
        <f aca="false">E79/D79*100</f>
        <v>100</v>
      </c>
    </row>
    <row r="80" customFormat="false" ht="33" hidden="false" customHeight="true" outlineLevel="0" collapsed="false">
      <c r="A80" s="61" t="s">
        <v>104</v>
      </c>
      <c r="B80" s="60" t="s">
        <v>105</v>
      </c>
      <c r="C80" s="30"/>
      <c r="D80" s="35" t="n">
        <f aca="false">D81</f>
        <v>210</v>
      </c>
      <c r="E80" s="36" t="n">
        <f aca="false">E81</f>
        <v>210</v>
      </c>
      <c r="F80" s="33" t="n">
        <f aca="false">E80/D80*100</f>
        <v>100</v>
      </c>
    </row>
    <row r="81" customFormat="false" ht="34.5" hidden="false" customHeight="true" outlineLevel="0" collapsed="false">
      <c r="A81" s="52" t="s">
        <v>106</v>
      </c>
      <c r="B81" s="60" t="s">
        <v>107</v>
      </c>
      <c r="C81" s="30"/>
      <c r="D81" s="46" t="n">
        <f aca="false">D82</f>
        <v>210</v>
      </c>
      <c r="E81" s="47" t="n">
        <f aca="false">E82</f>
        <v>210</v>
      </c>
      <c r="F81" s="33" t="n">
        <f aca="false">E81/D81*100</f>
        <v>100</v>
      </c>
    </row>
    <row r="82" customFormat="false" ht="17.25" hidden="false" customHeight="false" outlineLevel="0" collapsed="false">
      <c r="A82" s="61" t="s">
        <v>102</v>
      </c>
      <c r="B82" s="60" t="s">
        <v>107</v>
      </c>
      <c r="C82" s="30" t="s">
        <v>103</v>
      </c>
      <c r="D82" s="35" t="n">
        <v>210</v>
      </c>
      <c r="E82" s="36" t="n">
        <v>210</v>
      </c>
      <c r="F82" s="33" t="n">
        <f aca="false">E82/D82*100</f>
        <v>100</v>
      </c>
    </row>
    <row r="83" customFormat="false" ht="31.5" hidden="false" customHeight="true" outlineLevel="0" collapsed="false">
      <c r="A83" s="61" t="s">
        <v>108</v>
      </c>
      <c r="B83" s="60" t="s">
        <v>109</v>
      </c>
      <c r="C83" s="30"/>
      <c r="D83" s="46" t="n">
        <f aca="false">D84</f>
        <v>1978.5</v>
      </c>
      <c r="E83" s="47" t="n">
        <f aca="false">E84</f>
        <v>1812.421</v>
      </c>
      <c r="F83" s="33" t="n">
        <f aca="false">E83/D83*100</f>
        <v>91.6058124842052</v>
      </c>
    </row>
    <row r="84" customFormat="false" ht="36" hidden="false" customHeight="true" outlineLevel="0" collapsed="false">
      <c r="A84" s="64" t="s">
        <v>110</v>
      </c>
      <c r="B84" s="29" t="s">
        <v>111</v>
      </c>
      <c r="C84" s="45"/>
      <c r="D84" s="46" t="n">
        <f aca="false">D85</f>
        <v>1978.5</v>
      </c>
      <c r="E84" s="47" t="n">
        <f aca="false">E85</f>
        <v>1812.421</v>
      </c>
      <c r="F84" s="33" t="n">
        <f aca="false">E84/D84*100</f>
        <v>91.6058124842052</v>
      </c>
    </row>
    <row r="85" customFormat="false" ht="17.25" hidden="false" customHeight="false" outlineLevel="0" collapsed="false">
      <c r="A85" s="34" t="s">
        <v>102</v>
      </c>
      <c r="B85" s="29" t="s">
        <v>111</v>
      </c>
      <c r="C85" s="30" t="s">
        <v>103</v>
      </c>
      <c r="D85" s="35" t="n">
        <v>1978.5</v>
      </c>
      <c r="E85" s="36" t="n">
        <v>1812.421</v>
      </c>
      <c r="F85" s="33" t="n">
        <f aca="false">E85/D85*100</f>
        <v>91.6058124842052</v>
      </c>
    </row>
    <row r="86" customFormat="false" ht="50.25" hidden="false" customHeight="true" outlineLevel="0" collapsed="false">
      <c r="A86" s="52" t="s">
        <v>112</v>
      </c>
      <c r="B86" s="29" t="s">
        <v>113</v>
      </c>
      <c r="C86" s="30"/>
      <c r="D86" s="35" t="n">
        <f aca="false">D87</f>
        <v>542.682</v>
      </c>
      <c r="E86" s="36" t="n">
        <f aca="false">E87</f>
        <v>542.682</v>
      </c>
      <c r="F86" s="33" t="n">
        <f aca="false">E86/D86*100</f>
        <v>100</v>
      </c>
    </row>
    <row r="87" customFormat="false" ht="53.25" hidden="false" customHeight="true" outlineLevel="0" collapsed="false">
      <c r="A87" s="52" t="s">
        <v>114</v>
      </c>
      <c r="B87" s="29" t="s">
        <v>115</v>
      </c>
      <c r="C87" s="30"/>
      <c r="D87" s="35" t="n">
        <f aca="false">D88</f>
        <v>542.682</v>
      </c>
      <c r="E87" s="36" t="n">
        <f aca="false">E88</f>
        <v>542.682</v>
      </c>
      <c r="F87" s="33" t="n">
        <f aca="false">E87/D87*100</f>
        <v>100</v>
      </c>
    </row>
    <row r="88" customFormat="false" ht="21.75" hidden="false" customHeight="true" outlineLevel="0" collapsed="false">
      <c r="A88" s="34" t="s">
        <v>66</v>
      </c>
      <c r="B88" s="29" t="s">
        <v>115</v>
      </c>
      <c r="C88" s="30" t="s">
        <v>47</v>
      </c>
      <c r="D88" s="35" t="n">
        <v>542.682</v>
      </c>
      <c r="E88" s="36" t="n">
        <v>542.682</v>
      </c>
      <c r="F88" s="33" t="n">
        <f aca="false">E88/D88*100</f>
        <v>100</v>
      </c>
    </row>
    <row r="89" customFormat="false" ht="38.25" hidden="false" customHeight="true" outlineLevel="0" collapsed="false">
      <c r="A89" s="50" t="s">
        <v>116</v>
      </c>
      <c r="B89" s="38" t="s">
        <v>117</v>
      </c>
      <c r="C89" s="39"/>
      <c r="D89" s="40" t="n">
        <f aca="false">D90</f>
        <v>100</v>
      </c>
      <c r="E89" s="41" t="n">
        <f aca="false">E90</f>
        <v>0</v>
      </c>
      <c r="F89" s="42" t="n">
        <f aca="false">E89/D89*100</f>
        <v>0</v>
      </c>
    </row>
    <row r="90" customFormat="false" ht="33" hidden="false" customHeight="true" outlineLevel="0" collapsed="false">
      <c r="A90" s="28" t="s">
        <v>118</v>
      </c>
      <c r="B90" s="29" t="s">
        <v>119</v>
      </c>
      <c r="C90" s="45"/>
      <c r="D90" s="46" t="n">
        <f aca="false">D91</f>
        <v>100</v>
      </c>
      <c r="E90" s="47" t="n">
        <f aca="false">E91</f>
        <v>0</v>
      </c>
      <c r="F90" s="33" t="n">
        <f aca="false">E90/D90*100</f>
        <v>0</v>
      </c>
    </row>
    <row r="91" customFormat="false" ht="36.75" hidden="false" customHeight="true" outlineLevel="0" collapsed="false">
      <c r="A91" s="44" t="s">
        <v>120</v>
      </c>
      <c r="B91" s="29" t="s">
        <v>121</v>
      </c>
      <c r="C91" s="45"/>
      <c r="D91" s="46" t="n">
        <f aca="false">D92</f>
        <v>100</v>
      </c>
      <c r="E91" s="47" t="n">
        <f aca="false">E92</f>
        <v>0</v>
      </c>
      <c r="F91" s="33" t="n">
        <f aca="false">E91/D91*100</f>
        <v>0</v>
      </c>
    </row>
    <row r="92" customFormat="false" ht="18.75" hidden="false" customHeight="true" outlineLevel="0" collapsed="false">
      <c r="A92" s="34" t="s">
        <v>122</v>
      </c>
      <c r="B92" s="29" t="s">
        <v>121</v>
      </c>
      <c r="C92" s="30" t="s">
        <v>123</v>
      </c>
      <c r="D92" s="35" t="n">
        <v>100</v>
      </c>
      <c r="E92" s="36"/>
      <c r="F92" s="33" t="n">
        <f aca="false">E92/D92*100</f>
        <v>0</v>
      </c>
    </row>
    <row r="93" customFormat="false" ht="39.75" hidden="false" customHeight="true" outlineLevel="0" collapsed="false">
      <c r="A93" s="37" t="s">
        <v>124</v>
      </c>
      <c r="B93" s="38" t="s">
        <v>125</v>
      </c>
      <c r="C93" s="66"/>
      <c r="D93" s="67" t="n">
        <f aca="false">D94+D97</f>
        <v>800</v>
      </c>
      <c r="E93" s="68" t="n">
        <f aca="false">E94+E97</f>
        <v>687.814</v>
      </c>
      <c r="F93" s="42" t="n">
        <f aca="false">E93/D93*100</f>
        <v>85.97675</v>
      </c>
    </row>
    <row r="94" customFormat="false" ht="17.25" hidden="false" customHeight="false" outlineLevel="0" collapsed="false">
      <c r="A94" s="69" t="s">
        <v>126</v>
      </c>
      <c r="B94" s="70" t="s">
        <v>127</v>
      </c>
      <c r="C94" s="29"/>
      <c r="D94" s="71" t="n">
        <f aca="false">D95</f>
        <v>672</v>
      </c>
      <c r="E94" s="72" t="n">
        <f aca="false">E95</f>
        <v>671.814</v>
      </c>
      <c r="F94" s="33" t="n">
        <f aca="false">E94/D94*100</f>
        <v>99.9723214285714</v>
      </c>
    </row>
    <row r="95" customFormat="false" ht="17.25" hidden="false" customHeight="false" outlineLevel="0" collapsed="false">
      <c r="A95" s="73" t="s">
        <v>128</v>
      </c>
      <c r="B95" s="70" t="s">
        <v>129</v>
      </c>
      <c r="C95" s="29"/>
      <c r="D95" s="71" t="n">
        <f aca="false">D96</f>
        <v>672</v>
      </c>
      <c r="E95" s="72" t="n">
        <f aca="false">E96</f>
        <v>671.814</v>
      </c>
      <c r="F95" s="33" t="n">
        <f aca="false">E95/D95*100</f>
        <v>99.9723214285714</v>
      </c>
    </row>
    <row r="96" customFormat="false" ht="17.25" hidden="false" customHeight="false" outlineLevel="0" collapsed="false">
      <c r="A96" s="73" t="s">
        <v>130</v>
      </c>
      <c r="B96" s="70" t="s">
        <v>129</v>
      </c>
      <c r="C96" s="29" t="s">
        <v>131</v>
      </c>
      <c r="D96" s="57" t="n">
        <v>672</v>
      </c>
      <c r="E96" s="58" t="n">
        <v>671.814</v>
      </c>
      <c r="F96" s="33" t="n">
        <f aca="false">E96/D96*100</f>
        <v>99.9723214285714</v>
      </c>
    </row>
    <row r="97" customFormat="false" ht="17.25" hidden="false" customHeight="false" outlineLevel="0" collapsed="false">
      <c r="A97" s="69" t="s">
        <v>132</v>
      </c>
      <c r="B97" s="70" t="s">
        <v>133</v>
      </c>
      <c r="C97" s="29"/>
      <c r="D97" s="57" t="n">
        <f aca="false">D98</f>
        <v>128</v>
      </c>
      <c r="E97" s="58" t="n">
        <f aca="false">E98</f>
        <v>16</v>
      </c>
      <c r="F97" s="33" t="n">
        <f aca="false">E97/D97*100</f>
        <v>12.5</v>
      </c>
    </row>
    <row r="98" customFormat="false" ht="17.25" hidden="false" customHeight="false" outlineLevel="0" collapsed="false">
      <c r="A98" s="73" t="s">
        <v>134</v>
      </c>
      <c r="B98" s="70" t="s">
        <v>135</v>
      </c>
      <c r="C98" s="29"/>
      <c r="D98" s="57" t="n">
        <f aca="false">D99</f>
        <v>128</v>
      </c>
      <c r="E98" s="58" t="n">
        <f aca="false">E99</f>
        <v>16</v>
      </c>
      <c r="F98" s="33" t="n">
        <f aca="false">E98/D98*100</f>
        <v>12.5</v>
      </c>
    </row>
    <row r="99" customFormat="false" ht="17.25" hidden="false" customHeight="false" outlineLevel="0" collapsed="false">
      <c r="A99" s="73" t="s">
        <v>130</v>
      </c>
      <c r="B99" s="70" t="s">
        <v>135</v>
      </c>
      <c r="C99" s="29" t="s">
        <v>131</v>
      </c>
      <c r="D99" s="57" t="n">
        <v>128</v>
      </c>
      <c r="E99" s="58" t="n">
        <v>16</v>
      </c>
      <c r="F99" s="33" t="n">
        <f aca="false">E99/D99*100</f>
        <v>12.5</v>
      </c>
    </row>
    <row r="100" customFormat="false" ht="25.5" hidden="false" customHeight="true" outlineLevel="0" collapsed="false">
      <c r="A100" s="74" t="s">
        <v>136</v>
      </c>
      <c r="B100" s="38" t="s">
        <v>137</v>
      </c>
      <c r="C100" s="39"/>
      <c r="D100" s="40" t="n">
        <f aca="false">D101+D105+D109+D113</f>
        <v>39071.38</v>
      </c>
      <c r="E100" s="41" t="n">
        <f aca="false">E101+E105+E109+E113</f>
        <v>39070.705</v>
      </c>
      <c r="F100" s="42" t="n">
        <f aca="false">E100/D100*100</f>
        <v>99.9982723927335</v>
      </c>
    </row>
    <row r="101" customFormat="false" ht="20.25" hidden="false" customHeight="true" outlineLevel="0" collapsed="false">
      <c r="A101" s="44" t="s">
        <v>138</v>
      </c>
      <c r="B101" s="29" t="s">
        <v>139</v>
      </c>
      <c r="C101" s="60"/>
      <c r="D101" s="46" t="n">
        <f aca="false">D103</f>
        <v>9694.82</v>
      </c>
      <c r="E101" s="47" t="n">
        <f aca="false">E103</f>
        <v>9694.637</v>
      </c>
      <c r="F101" s="33" t="n">
        <f aca="false">E101/D101*100</f>
        <v>99.9981123940414</v>
      </c>
    </row>
    <row r="102" customFormat="false" ht="33.75" hidden="false" customHeight="true" outlineLevel="0" collapsed="false">
      <c r="A102" s="44" t="s">
        <v>140</v>
      </c>
      <c r="B102" s="29" t="s">
        <v>141</v>
      </c>
      <c r="C102" s="60"/>
      <c r="D102" s="46" t="n">
        <f aca="false">D103</f>
        <v>9694.82</v>
      </c>
      <c r="E102" s="47" t="n">
        <f aca="false">E103</f>
        <v>9694.637</v>
      </c>
      <c r="F102" s="33" t="n">
        <f aca="false">E102/D102*100</f>
        <v>99.9981123940414</v>
      </c>
    </row>
    <row r="103" customFormat="false" ht="23.25" hidden="false" customHeight="true" outlineLevel="0" collapsed="false">
      <c r="A103" s="44" t="s">
        <v>142</v>
      </c>
      <c r="B103" s="29" t="s">
        <v>143</v>
      </c>
      <c r="C103" s="60"/>
      <c r="D103" s="46" t="n">
        <f aca="false">D104</f>
        <v>9694.82</v>
      </c>
      <c r="E103" s="47" t="n">
        <f aca="false">E104</f>
        <v>9694.637</v>
      </c>
      <c r="F103" s="33" t="n">
        <f aca="false">E103/D103*100</f>
        <v>99.9981123940414</v>
      </c>
    </row>
    <row r="104" customFormat="false" ht="23.25" hidden="false" customHeight="true" outlineLevel="0" collapsed="false">
      <c r="A104" s="52" t="s">
        <v>144</v>
      </c>
      <c r="B104" s="29" t="s">
        <v>143</v>
      </c>
      <c r="C104" s="60" t="s">
        <v>47</v>
      </c>
      <c r="D104" s="46" t="n">
        <v>9694.82</v>
      </c>
      <c r="E104" s="47" t="n">
        <v>9694.637</v>
      </c>
      <c r="F104" s="33" t="n">
        <f aca="false">E104/D104*100</f>
        <v>99.9981123940414</v>
      </c>
    </row>
    <row r="105" customFormat="false" ht="49.5" hidden="false" customHeight="true" outlineLevel="0" collapsed="false">
      <c r="A105" s="52" t="s">
        <v>145</v>
      </c>
      <c r="B105" s="29" t="s">
        <v>146</v>
      </c>
      <c r="C105" s="60"/>
      <c r="D105" s="46" t="n">
        <f aca="false">D107</f>
        <v>12888.526</v>
      </c>
      <c r="E105" s="47" t="n">
        <f aca="false">E107</f>
        <v>12888.268</v>
      </c>
      <c r="F105" s="33" t="n">
        <f aca="false">E105/D105*100</f>
        <v>99.9979982195016</v>
      </c>
    </row>
    <row r="106" customFormat="false" ht="21.75" hidden="false" customHeight="true" outlineLevel="0" collapsed="false">
      <c r="A106" s="52" t="s">
        <v>147</v>
      </c>
      <c r="B106" s="29" t="s">
        <v>148</v>
      </c>
      <c r="C106" s="60"/>
      <c r="D106" s="46" t="n">
        <f aca="false">D107</f>
        <v>12888.526</v>
      </c>
      <c r="E106" s="47" t="n">
        <f aca="false">E107</f>
        <v>12888.268</v>
      </c>
      <c r="F106" s="33" t="n">
        <f aca="false">E106/D106*100</f>
        <v>99.9979982195016</v>
      </c>
    </row>
    <row r="107" customFormat="false" ht="22.5" hidden="false" customHeight="true" outlineLevel="0" collapsed="false">
      <c r="A107" s="44" t="s">
        <v>149</v>
      </c>
      <c r="B107" s="29" t="s">
        <v>150</v>
      </c>
      <c r="C107" s="60"/>
      <c r="D107" s="46" t="n">
        <f aca="false">D108</f>
        <v>12888.526</v>
      </c>
      <c r="E107" s="47" t="n">
        <f aca="false">E108</f>
        <v>12888.268</v>
      </c>
      <c r="F107" s="33" t="n">
        <f aca="false">E107/D107*100</f>
        <v>99.9979982195016</v>
      </c>
    </row>
    <row r="108" customFormat="false" ht="21" hidden="false" customHeight="true" outlineLevel="0" collapsed="false">
      <c r="A108" s="52" t="s">
        <v>151</v>
      </c>
      <c r="B108" s="29" t="s">
        <v>152</v>
      </c>
      <c r="C108" s="60" t="s">
        <v>47</v>
      </c>
      <c r="D108" s="46" t="n">
        <v>12888.526</v>
      </c>
      <c r="E108" s="47" t="n">
        <v>12888.268</v>
      </c>
      <c r="F108" s="33" t="n">
        <f aca="false">E108/D108*100</f>
        <v>99.9979982195016</v>
      </c>
    </row>
    <row r="109" customFormat="false" ht="32.25" hidden="false" customHeight="true" outlineLevel="0" collapsed="false">
      <c r="A109" s="75" t="s">
        <v>153</v>
      </c>
      <c r="B109" s="29" t="s">
        <v>154</v>
      </c>
      <c r="C109" s="30"/>
      <c r="D109" s="35" t="n">
        <f aca="false">D111</f>
        <v>16473.034</v>
      </c>
      <c r="E109" s="36" t="n">
        <f aca="false">E111</f>
        <v>16472.8</v>
      </c>
      <c r="F109" s="33" t="n">
        <f aca="false">E109/D109*100</f>
        <v>99.9985794966489</v>
      </c>
    </row>
    <row r="110" customFormat="false" ht="21" hidden="false" customHeight="true" outlineLevel="0" collapsed="false">
      <c r="A110" s="76" t="s">
        <v>155</v>
      </c>
      <c r="B110" s="29" t="s">
        <v>156</v>
      </c>
      <c r="C110" s="30"/>
      <c r="D110" s="35" t="n">
        <f aca="false">D111</f>
        <v>16473.034</v>
      </c>
      <c r="E110" s="36" t="n">
        <f aca="false">E111</f>
        <v>16472.8</v>
      </c>
      <c r="F110" s="33" t="n">
        <f aca="false">E110/D110*100</f>
        <v>99.9985794966489</v>
      </c>
    </row>
    <row r="111" customFormat="false" ht="30" hidden="false" customHeight="true" outlineLevel="0" collapsed="false">
      <c r="A111" s="51" t="s">
        <v>157</v>
      </c>
      <c r="B111" s="29" t="s">
        <v>158</v>
      </c>
      <c r="C111" s="30"/>
      <c r="D111" s="35" t="n">
        <f aca="false">D112</f>
        <v>16473.034</v>
      </c>
      <c r="E111" s="36" t="n">
        <f aca="false">E112</f>
        <v>16472.8</v>
      </c>
      <c r="F111" s="33" t="n">
        <f aca="false">E111/D111*100</f>
        <v>99.9985794966489</v>
      </c>
    </row>
    <row r="112" customFormat="false" ht="15.75" hidden="false" customHeight="true" outlineLevel="0" collapsed="false">
      <c r="A112" s="34" t="s">
        <v>66</v>
      </c>
      <c r="B112" s="29" t="s">
        <v>158</v>
      </c>
      <c r="C112" s="30" t="s">
        <v>47</v>
      </c>
      <c r="D112" s="35" t="n">
        <v>16473.034</v>
      </c>
      <c r="E112" s="36" t="n">
        <v>16472.8</v>
      </c>
      <c r="F112" s="33" t="n">
        <f aca="false">E112/D112*100</f>
        <v>99.9985794966489</v>
      </c>
    </row>
    <row r="113" customFormat="false" ht="17.25" hidden="false" customHeight="false" outlineLevel="0" collapsed="false">
      <c r="A113" s="77" t="s">
        <v>159</v>
      </c>
      <c r="B113" s="29" t="s">
        <v>160</v>
      </c>
      <c r="C113" s="78"/>
      <c r="D113" s="35" t="n">
        <f aca="false">D114</f>
        <v>15</v>
      </c>
      <c r="E113" s="36" t="n">
        <f aca="false">E114</f>
        <v>15</v>
      </c>
      <c r="F113" s="33" t="n">
        <f aca="false">E113/D113*100</f>
        <v>100</v>
      </c>
    </row>
    <row r="114" customFormat="false" ht="63" hidden="false" customHeight="false" outlineLevel="0" collapsed="false">
      <c r="A114" s="34" t="s">
        <v>161</v>
      </c>
      <c r="B114" s="29" t="s">
        <v>162</v>
      </c>
      <c r="C114" s="78"/>
      <c r="D114" s="35" t="n">
        <f aca="false">D115</f>
        <v>15</v>
      </c>
      <c r="E114" s="36" t="n">
        <f aca="false">E115</f>
        <v>15</v>
      </c>
      <c r="F114" s="33" t="n">
        <f aca="false">E114/D114*100</f>
        <v>100</v>
      </c>
    </row>
    <row r="115" customFormat="false" ht="32.25" hidden="false" customHeight="true" outlineLevel="0" collapsed="false">
      <c r="A115" s="34" t="s">
        <v>163</v>
      </c>
      <c r="B115" s="29" t="s">
        <v>162</v>
      </c>
      <c r="C115" s="78"/>
      <c r="D115" s="35" t="n">
        <f aca="false">D116</f>
        <v>15</v>
      </c>
      <c r="E115" s="36" t="n">
        <f aca="false">E116</f>
        <v>15</v>
      </c>
      <c r="F115" s="33" t="n">
        <f aca="false">E115/D115*100</f>
        <v>100</v>
      </c>
    </row>
    <row r="116" customFormat="false" ht="21.75" hidden="false" customHeight="true" outlineLevel="0" collapsed="false">
      <c r="A116" s="52" t="s">
        <v>22</v>
      </c>
      <c r="B116" s="29" t="s">
        <v>162</v>
      </c>
      <c r="C116" s="60" t="s">
        <v>23</v>
      </c>
      <c r="D116" s="35" t="n">
        <v>15</v>
      </c>
      <c r="E116" s="36" t="n">
        <v>15</v>
      </c>
      <c r="F116" s="33" t="n">
        <f aca="false">E116/D116*100</f>
        <v>100</v>
      </c>
    </row>
    <row r="117" customFormat="false" ht="22.5" hidden="false" customHeight="true" outlineLevel="0" collapsed="false">
      <c r="A117" s="74" t="s">
        <v>164</v>
      </c>
      <c r="B117" s="54" t="s">
        <v>165</v>
      </c>
      <c r="C117" s="39"/>
      <c r="D117" s="40" t="n">
        <f aca="false">D118</f>
        <v>847.98</v>
      </c>
      <c r="E117" s="41" t="n">
        <f aca="false">E118</f>
        <v>847.98</v>
      </c>
      <c r="F117" s="42" t="n">
        <f aca="false">E117/D117*100</f>
        <v>100</v>
      </c>
    </row>
    <row r="118" customFormat="false" ht="19.5" hidden="false" customHeight="true" outlineLevel="0" collapsed="false">
      <c r="A118" s="28" t="s">
        <v>166</v>
      </c>
      <c r="B118" s="45" t="s">
        <v>167</v>
      </c>
      <c r="C118" s="45"/>
      <c r="D118" s="46" t="n">
        <f aca="false">D119</f>
        <v>847.98</v>
      </c>
      <c r="E118" s="47" t="n">
        <f aca="false">E119</f>
        <v>847.98</v>
      </c>
      <c r="F118" s="33" t="n">
        <f aca="false">E118/D118*100</f>
        <v>100</v>
      </c>
    </row>
    <row r="119" customFormat="false" ht="32.25" hidden="false" customHeight="true" outlineLevel="0" collapsed="false">
      <c r="A119" s="52" t="s">
        <v>168</v>
      </c>
      <c r="B119" s="29" t="s">
        <v>169</v>
      </c>
      <c r="C119" s="45"/>
      <c r="D119" s="46" t="n">
        <f aca="false">D120</f>
        <v>847.98</v>
      </c>
      <c r="E119" s="47" t="n">
        <f aca="false">E120</f>
        <v>847.98</v>
      </c>
      <c r="F119" s="33" t="n">
        <f aca="false">E119/D119*100</f>
        <v>100</v>
      </c>
    </row>
    <row r="120" customFormat="false" ht="17.25" hidden="false" customHeight="false" outlineLevel="0" collapsed="false">
      <c r="A120" s="52" t="s">
        <v>102</v>
      </c>
      <c r="B120" s="29" t="s">
        <v>169</v>
      </c>
      <c r="C120" s="30" t="s">
        <v>103</v>
      </c>
      <c r="D120" s="35" t="n">
        <v>847.98</v>
      </c>
      <c r="E120" s="36" t="n">
        <v>847.98</v>
      </c>
      <c r="F120" s="33" t="n">
        <f aca="false">E120/D120*100</f>
        <v>100</v>
      </c>
    </row>
    <row r="121" customFormat="false" ht="49.5" hidden="false" customHeight="true" outlineLevel="0" collapsed="false">
      <c r="A121" s="50" t="s">
        <v>170</v>
      </c>
      <c r="B121" s="54" t="s">
        <v>171</v>
      </c>
      <c r="C121" s="39"/>
      <c r="D121" s="67" t="n">
        <f aca="false">D122+D125+D128+D131</f>
        <v>12254.186</v>
      </c>
      <c r="E121" s="68" t="n">
        <f aca="false">E122+E125+E128+E131</f>
        <v>11584.191</v>
      </c>
      <c r="F121" s="42" t="n">
        <f aca="false">E121/D121*100</f>
        <v>94.5325213767769</v>
      </c>
    </row>
    <row r="122" customFormat="false" ht="34.5" hidden="false" customHeight="true" outlineLevel="0" collapsed="false">
      <c r="A122" s="44" t="s">
        <v>172</v>
      </c>
      <c r="B122" s="45" t="s">
        <v>173</v>
      </c>
      <c r="C122" s="60"/>
      <c r="D122" s="71" t="n">
        <f aca="false">D123</f>
        <v>8482.586</v>
      </c>
      <c r="E122" s="72" t="n">
        <f aca="false">E123</f>
        <v>8482.451</v>
      </c>
      <c r="F122" s="33" t="n">
        <f aca="false">E122/D122*100</f>
        <v>99.9984085041991</v>
      </c>
    </row>
    <row r="123" customFormat="false" ht="35.25" hidden="false" customHeight="true" outlineLevel="0" collapsed="false">
      <c r="A123" s="55" t="s">
        <v>174</v>
      </c>
      <c r="B123" s="79" t="n">
        <v>1600172950</v>
      </c>
      <c r="C123" s="29"/>
      <c r="D123" s="71" t="n">
        <f aca="false">D124</f>
        <v>8482.586</v>
      </c>
      <c r="E123" s="72" t="n">
        <f aca="false">E124</f>
        <v>8482.451</v>
      </c>
      <c r="F123" s="33" t="n">
        <f aca="false">E123/D123*100</f>
        <v>99.9984085041991</v>
      </c>
    </row>
    <row r="124" customFormat="false" ht="17.25" hidden="false" customHeight="true" outlineLevel="0" collapsed="false">
      <c r="A124" s="52" t="s">
        <v>175</v>
      </c>
      <c r="B124" s="79" t="n">
        <v>1600172950</v>
      </c>
      <c r="C124" s="60" t="s">
        <v>176</v>
      </c>
      <c r="D124" s="57" t="n">
        <v>8482.586</v>
      </c>
      <c r="E124" s="58" t="n">
        <v>8482.451</v>
      </c>
      <c r="F124" s="33" t="n">
        <f aca="false">E124/D124*100</f>
        <v>99.9984085041991</v>
      </c>
    </row>
    <row r="125" customFormat="false" ht="49.5" hidden="false" customHeight="true" outlineLevel="0" collapsed="false">
      <c r="A125" s="80" t="s">
        <v>177</v>
      </c>
      <c r="B125" s="29" t="s">
        <v>178</v>
      </c>
      <c r="C125" s="60"/>
      <c r="D125" s="71" t="n">
        <f aca="false">D126</f>
        <v>50</v>
      </c>
      <c r="E125" s="72" t="n">
        <f aca="false">E126</f>
        <v>0</v>
      </c>
      <c r="F125" s="33" t="n">
        <f aca="false">E125/D125*100</f>
        <v>0</v>
      </c>
    </row>
    <row r="126" customFormat="false" ht="51" hidden="false" customHeight="true" outlineLevel="0" collapsed="false">
      <c r="A126" s="49" t="s">
        <v>179</v>
      </c>
      <c r="B126" s="60" t="s">
        <v>180</v>
      </c>
      <c r="C126" s="29"/>
      <c r="D126" s="71" t="n">
        <f aca="false">D127</f>
        <v>50</v>
      </c>
      <c r="E126" s="72" t="n">
        <f aca="false">E127</f>
        <v>0</v>
      </c>
      <c r="F126" s="33" t="n">
        <f aca="false">E126/D126*100</f>
        <v>0</v>
      </c>
    </row>
    <row r="127" customFormat="false" ht="17.25" hidden="false" customHeight="false" outlineLevel="0" collapsed="false">
      <c r="A127" s="52" t="s">
        <v>102</v>
      </c>
      <c r="B127" s="60" t="s">
        <v>180</v>
      </c>
      <c r="C127" s="60" t="s">
        <v>103</v>
      </c>
      <c r="D127" s="57" t="n">
        <v>50</v>
      </c>
      <c r="E127" s="58"/>
      <c r="F127" s="33" t="n">
        <f aca="false">E127/D127*100</f>
        <v>0</v>
      </c>
    </row>
    <row r="128" customFormat="false" ht="49.5" hidden="false" customHeight="true" outlineLevel="0" collapsed="false">
      <c r="A128" s="55" t="s">
        <v>181</v>
      </c>
      <c r="B128" s="29" t="s">
        <v>182</v>
      </c>
      <c r="C128" s="60"/>
      <c r="D128" s="71" t="n">
        <f aca="false">D129</f>
        <v>50</v>
      </c>
      <c r="E128" s="72" t="n">
        <f aca="false">E129</f>
        <v>0</v>
      </c>
      <c r="F128" s="33" t="n">
        <f aca="false">E128/D128*100</f>
        <v>0</v>
      </c>
    </row>
    <row r="129" customFormat="false" ht="33.75" hidden="false" customHeight="true" outlineLevel="0" collapsed="false">
      <c r="A129" s="64" t="s">
        <v>183</v>
      </c>
      <c r="B129" s="60" t="s">
        <v>184</v>
      </c>
      <c r="C129" s="29"/>
      <c r="D129" s="71" t="n">
        <f aca="false">D130</f>
        <v>50</v>
      </c>
      <c r="E129" s="72" t="n">
        <f aca="false">E130</f>
        <v>0</v>
      </c>
      <c r="F129" s="33" t="n">
        <f aca="false">E129/D129*100</f>
        <v>0</v>
      </c>
    </row>
    <row r="130" customFormat="false" ht="17.25" hidden="false" customHeight="false" outlineLevel="0" collapsed="false">
      <c r="A130" s="52" t="s">
        <v>102</v>
      </c>
      <c r="B130" s="60" t="s">
        <v>184</v>
      </c>
      <c r="C130" s="60" t="s">
        <v>103</v>
      </c>
      <c r="D130" s="57" t="n">
        <v>50</v>
      </c>
      <c r="E130" s="58"/>
      <c r="F130" s="33" t="n">
        <f aca="false">E130/D130*100</f>
        <v>0</v>
      </c>
    </row>
    <row r="131" customFormat="false" ht="34.5" hidden="false" customHeight="true" outlineLevel="0" collapsed="false">
      <c r="A131" s="52" t="s">
        <v>185</v>
      </c>
      <c r="B131" s="29" t="s">
        <v>186</v>
      </c>
      <c r="C131" s="60"/>
      <c r="D131" s="71" t="n">
        <f aca="false">D132</f>
        <v>3671.6</v>
      </c>
      <c r="E131" s="72" t="n">
        <f aca="false">E132</f>
        <v>3101.74</v>
      </c>
      <c r="F131" s="33" t="n">
        <f aca="false">E131/D131*100</f>
        <v>84.4792461052402</v>
      </c>
    </row>
    <row r="132" customFormat="false" ht="35.25" hidden="false" customHeight="true" outlineLevel="0" collapsed="false">
      <c r="A132" s="64" t="s">
        <v>187</v>
      </c>
      <c r="B132" s="29" t="s">
        <v>188</v>
      </c>
      <c r="C132" s="29"/>
      <c r="D132" s="71" t="n">
        <f aca="false">D133</f>
        <v>3671.6</v>
      </c>
      <c r="E132" s="72" t="n">
        <f aca="false">E133</f>
        <v>3101.74</v>
      </c>
      <c r="F132" s="33" t="n">
        <f aca="false">E132/D132*100</f>
        <v>84.4792461052402</v>
      </c>
    </row>
    <row r="133" customFormat="false" ht="21" hidden="false" customHeight="true" outlineLevel="0" collapsed="false">
      <c r="A133" s="52" t="s">
        <v>102</v>
      </c>
      <c r="B133" s="29" t="s">
        <v>188</v>
      </c>
      <c r="C133" s="60" t="s">
        <v>103</v>
      </c>
      <c r="D133" s="57" t="n">
        <v>3671.6</v>
      </c>
      <c r="E133" s="58" t="n">
        <v>3101.74</v>
      </c>
      <c r="F133" s="33" t="n">
        <f aca="false">E133/D133*100</f>
        <v>84.4792461052402</v>
      </c>
    </row>
    <row r="134" customFormat="false" ht="29.25" hidden="false" customHeight="true" outlineLevel="0" collapsed="false">
      <c r="A134" s="81" t="s">
        <v>189</v>
      </c>
      <c r="B134" s="38" t="s">
        <v>190</v>
      </c>
      <c r="C134" s="66"/>
      <c r="D134" s="67" t="n">
        <f aca="false">D135+D141+D145+D149+D151</f>
        <v>381</v>
      </c>
      <c r="E134" s="68" t="n">
        <f aca="false">E135+E141+E145+E149+E151</f>
        <v>380.885</v>
      </c>
      <c r="F134" s="42" t="n">
        <f aca="false">E134/D134*100</f>
        <v>99.9698162729659</v>
      </c>
    </row>
    <row r="135" customFormat="false" ht="17.25" hidden="false" customHeight="false" outlineLevel="0" collapsed="false">
      <c r="A135" s="55" t="s">
        <v>191</v>
      </c>
      <c r="B135" s="60" t="s">
        <v>192</v>
      </c>
      <c r="C135" s="29"/>
      <c r="D135" s="71" t="n">
        <f aca="false">D136</f>
        <v>115</v>
      </c>
      <c r="E135" s="72" t="n">
        <f aca="false">E136</f>
        <v>114.885</v>
      </c>
      <c r="F135" s="33" t="n">
        <f aca="false">E135/D135*100</f>
        <v>99.9</v>
      </c>
    </row>
    <row r="136" customFormat="false" ht="51" hidden="false" customHeight="true" outlineLevel="0" collapsed="false">
      <c r="A136" s="44" t="s">
        <v>193</v>
      </c>
      <c r="B136" s="60" t="s">
        <v>194</v>
      </c>
      <c r="C136" s="29"/>
      <c r="D136" s="71" t="n">
        <f aca="false">D138+D137+D140+D139</f>
        <v>115</v>
      </c>
      <c r="E136" s="72" t="n">
        <f aca="false">E138+E137+E140+E139</f>
        <v>114.885</v>
      </c>
      <c r="F136" s="33" t="n">
        <f aca="false">E136/D136*100</f>
        <v>99.9</v>
      </c>
    </row>
    <row r="137" customFormat="false" ht="48.75" hidden="false" customHeight="true" outlineLevel="0" collapsed="false">
      <c r="A137" s="44" t="s">
        <v>195</v>
      </c>
      <c r="B137" s="60" t="s">
        <v>194</v>
      </c>
      <c r="C137" s="29" t="s">
        <v>196</v>
      </c>
      <c r="D137" s="71" t="n">
        <v>49.2</v>
      </c>
      <c r="E137" s="72" t="n">
        <v>49.1</v>
      </c>
      <c r="F137" s="33" t="n">
        <f aca="false">E137/D137*100</f>
        <v>99.7967479674797</v>
      </c>
    </row>
    <row r="138" customFormat="false" ht="17.25" hidden="false" customHeight="false" outlineLevel="0" collapsed="false">
      <c r="A138" s="52" t="s">
        <v>22</v>
      </c>
      <c r="B138" s="60" t="s">
        <v>194</v>
      </c>
      <c r="C138" s="29" t="s">
        <v>23</v>
      </c>
      <c r="D138" s="71" t="n">
        <v>16.8</v>
      </c>
      <c r="E138" s="72" t="n">
        <v>16.785</v>
      </c>
      <c r="F138" s="33" t="n">
        <f aca="false">E138/D138*100</f>
        <v>99.9107142857143</v>
      </c>
    </row>
    <row r="139" customFormat="false" ht="17.25" hidden="false" customHeight="false" outlineLevel="0" collapsed="false">
      <c r="A139" s="52" t="s">
        <v>102</v>
      </c>
      <c r="B139" s="60" t="s">
        <v>194</v>
      </c>
      <c r="C139" s="29" t="s">
        <v>103</v>
      </c>
      <c r="D139" s="71" t="n">
        <v>9</v>
      </c>
      <c r="E139" s="72" t="n">
        <v>9</v>
      </c>
      <c r="F139" s="33" t="n">
        <f aca="false">E139/D139*100</f>
        <v>100</v>
      </c>
    </row>
    <row r="140" customFormat="false" ht="23.25" hidden="false" customHeight="true" outlineLevel="0" collapsed="false">
      <c r="A140" s="52" t="s">
        <v>66</v>
      </c>
      <c r="B140" s="60" t="s">
        <v>194</v>
      </c>
      <c r="C140" s="29" t="s">
        <v>47</v>
      </c>
      <c r="D140" s="71" t="n">
        <v>40</v>
      </c>
      <c r="E140" s="72" t="n">
        <v>40</v>
      </c>
      <c r="F140" s="33" t="n">
        <f aca="false">E140/D140*100</f>
        <v>100</v>
      </c>
    </row>
    <row r="141" customFormat="false" ht="17.25" hidden="false" customHeight="false" outlineLevel="0" collapsed="false">
      <c r="A141" s="52" t="s">
        <v>197</v>
      </c>
      <c r="B141" s="60" t="s">
        <v>198</v>
      </c>
      <c r="C141" s="29"/>
      <c r="D141" s="71" t="n">
        <f aca="false">D142</f>
        <v>40</v>
      </c>
      <c r="E141" s="72" t="n">
        <f aca="false">E142</f>
        <v>40</v>
      </c>
      <c r="F141" s="33" t="n">
        <f aca="false">E141/D141*100</f>
        <v>100</v>
      </c>
    </row>
    <row r="142" customFormat="false" ht="17.25" hidden="false" customHeight="false" outlineLevel="0" collapsed="false">
      <c r="A142" s="44" t="s">
        <v>199</v>
      </c>
      <c r="B142" s="60" t="s">
        <v>200</v>
      </c>
      <c r="C142" s="29"/>
      <c r="D142" s="71" t="n">
        <f aca="false">D143+D144</f>
        <v>40</v>
      </c>
      <c r="E142" s="72" t="n">
        <f aca="false">E143+E144</f>
        <v>40</v>
      </c>
      <c r="F142" s="33" t="n">
        <f aca="false">E142/D142*100</f>
        <v>100</v>
      </c>
    </row>
    <row r="143" customFormat="false" ht="20.25" hidden="false" customHeight="true" outlineLevel="0" collapsed="false">
      <c r="A143" s="52" t="s">
        <v>22</v>
      </c>
      <c r="B143" s="60" t="s">
        <v>200</v>
      </c>
      <c r="C143" s="60" t="s">
        <v>23</v>
      </c>
      <c r="D143" s="57" t="n">
        <v>24.5</v>
      </c>
      <c r="E143" s="58" t="n">
        <v>24.5</v>
      </c>
      <c r="F143" s="33" t="n">
        <f aca="false">E143/D143*100</f>
        <v>100</v>
      </c>
    </row>
    <row r="144" customFormat="false" ht="17.25" hidden="false" customHeight="false" outlineLevel="0" collapsed="false">
      <c r="A144" s="52" t="s">
        <v>102</v>
      </c>
      <c r="B144" s="60" t="s">
        <v>200</v>
      </c>
      <c r="C144" s="60" t="s">
        <v>103</v>
      </c>
      <c r="D144" s="57" t="n">
        <v>15.5</v>
      </c>
      <c r="E144" s="58" t="n">
        <v>15.5</v>
      </c>
      <c r="F144" s="33" t="n">
        <f aca="false">E144/D144*100</f>
        <v>100</v>
      </c>
    </row>
    <row r="145" customFormat="false" ht="17.25" hidden="false" customHeight="false" outlineLevel="0" collapsed="false">
      <c r="A145" s="28" t="s">
        <v>201</v>
      </c>
      <c r="B145" s="60" t="s">
        <v>202</v>
      </c>
      <c r="C145" s="60"/>
      <c r="D145" s="57" t="n">
        <f aca="false">D146</f>
        <v>8</v>
      </c>
      <c r="E145" s="58" t="n">
        <f aca="false">E146</f>
        <v>8</v>
      </c>
      <c r="F145" s="33" t="n">
        <f aca="false">E145/D145*100</f>
        <v>100</v>
      </c>
    </row>
    <row r="146" customFormat="false" ht="22.5" hidden="false" customHeight="true" outlineLevel="0" collapsed="false">
      <c r="A146" s="44" t="s">
        <v>203</v>
      </c>
      <c r="B146" s="60" t="s">
        <v>204</v>
      </c>
      <c r="C146" s="60"/>
      <c r="D146" s="57" t="n">
        <f aca="false">D147+D148</f>
        <v>8</v>
      </c>
      <c r="E146" s="58" t="n">
        <f aca="false">E147+E148</f>
        <v>8</v>
      </c>
      <c r="F146" s="33" t="n">
        <f aca="false">E146/D146*100</f>
        <v>100</v>
      </c>
    </row>
    <row r="147" customFormat="false" ht="50.25" hidden="false" customHeight="true" outlineLevel="0" collapsed="false">
      <c r="A147" s="44" t="s">
        <v>195</v>
      </c>
      <c r="B147" s="60" t="s">
        <v>204</v>
      </c>
      <c r="C147" s="60" t="s">
        <v>196</v>
      </c>
      <c r="D147" s="82" t="n">
        <v>3</v>
      </c>
      <c r="E147" s="83" t="n">
        <v>3</v>
      </c>
      <c r="F147" s="33" t="n">
        <f aca="false">E147/D147*100</f>
        <v>100</v>
      </c>
    </row>
    <row r="148" customFormat="false" ht="17.25" hidden="false" customHeight="false" outlineLevel="0" collapsed="false">
      <c r="A148" s="52" t="s">
        <v>22</v>
      </c>
      <c r="B148" s="60" t="s">
        <v>204</v>
      </c>
      <c r="C148" s="60" t="s">
        <v>23</v>
      </c>
      <c r="D148" s="82" t="n">
        <v>5</v>
      </c>
      <c r="E148" s="83" t="n">
        <v>5</v>
      </c>
      <c r="F148" s="33" t="n">
        <f aca="false">E148/D148*100</f>
        <v>100</v>
      </c>
    </row>
    <row r="149" customFormat="false" ht="20.25" hidden="false" customHeight="true" outlineLevel="0" collapsed="false">
      <c r="A149" s="28" t="s">
        <v>205</v>
      </c>
      <c r="B149" s="60" t="s">
        <v>206</v>
      </c>
      <c r="C149" s="60"/>
      <c r="D149" s="82" t="n">
        <f aca="false">D150</f>
        <v>50</v>
      </c>
      <c r="E149" s="83" t="n">
        <f aca="false">E150</f>
        <v>50</v>
      </c>
      <c r="F149" s="33" t="n">
        <f aca="false">E149/D149*100</f>
        <v>100</v>
      </c>
    </row>
    <row r="150" customFormat="false" ht="15" hidden="false" customHeight="true" outlineLevel="0" collapsed="false">
      <c r="A150" s="52" t="s">
        <v>22</v>
      </c>
      <c r="B150" s="60" t="s">
        <v>206</v>
      </c>
      <c r="C150" s="60" t="s">
        <v>23</v>
      </c>
      <c r="D150" s="82" t="n">
        <v>50</v>
      </c>
      <c r="E150" s="83" t="n">
        <v>50</v>
      </c>
      <c r="F150" s="33" t="n">
        <f aca="false">E150/D150*100</f>
        <v>100</v>
      </c>
    </row>
    <row r="151" customFormat="false" ht="19.5" hidden="false" customHeight="true" outlineLevel="0" collapsed="false">
      <c r="A151" s="28" t="s">
        <v>207</v>
      </c>
      <c r="B151" s="60" t="s">
        <v>208</v>
      </c>
      <c r="C151" s="60"/>
      <c r="D151" s="82" t="n">
        <f aca="false">D152</f>
        <v>168</v>
      </c>
      <c r="E151" s="83" t="n">
        <f aca="false">E152</f>
        <v>168</v>
      </c>
      <c r="F151" s="33" t="n">
        <f aca="false">E151/D151*100</f>
        <v>100</v>
      </c>
    </row>
    <row r="152" customFormat="false" ht="20.25" hidden="false" customHeight="true" outlineLevel="0" collapsed="false">
      <c r="A152" s="52" t="s">
        <v>66</v>
      </c>
      <c r="B152" s="60" t="s">
        <v>208</v>
      </c>
      <c r="C152" s="60" t="s">
        <v>47</v>
      </c>
      <c r="D152" s="82" t="n">
        <v>168</v>
      </c>
      <c r="E152" s="83" t="n">
        <v>168</v>
      </c>
      <c r="F152" s="33" t="n">
        <f aca="false">E152/D152*100</f>
        <v>100</v>
      </c>
    </row>
    <row r="153" customFormat="false" ht="26.25" hidden="false" customHeight="true" outlineLevel="0" collapsed="false">
      <c r="A153" s="37" t="s">
        <v>209</v>
      </c>
      <c r="B153" s="38" t="s">
        <v>210</v>
      </c>
      <c r="C153" s="39"/>
      <c r="D153" s="25" t="n">
        <f aca="false">D154+D157</f>
        <v>1030</v>
      </c>
      <c r="E153" s="26" t="n">
        <f aca="false">E154+E157</f>
        <v>1029.048</v>
      </c>
      <c r="F153" s="42" t="n">
        <f aca="false">E153/D153*100</f>
        <v>99.907572815534</v>
      </c>
    </row>
    <row r="154" customFormat="false" ht="51.75" hidden="false" customHeight="true" outlineLevel="0" collapsed="false">
      <c r="A154" s="48" t="s">
        <v>211</v>
      </c>
      <c r="B154" s="29" t="s">
        <v>212</v>
      </c>
      <c r="C154" s="30"/>
      <c r="D154" s="31" t="n">
        <f aca="false">D155</f>
        <v>985</v>
      </c>
      <c r="E154" s="32" t="n">
        <f aca="false">E155</f>
        <v>985</v>
      </c>
      <c r="F154" s="33" t="n">
        <f aca="false">E154/D154*100</f>
        <v>100</v>
      </c>
    </row>
    <row r="155" customFormat="false" ht="48" hidden="false" customHeight="true" outlineLevel="0" collapsed="false">
      <c r="A155" s="48" t="s">
        <v>213</v>
      </c>
      <c r="B155" s="29" t="s">
        <v>214</v>
      </c>
      <c r="C155" s="30"/>
      <c r="D155" s="35" t="n">
        <f aca="false">D156</f>
        <v>985</v>
      </c>
      <c r="E155" s="36" t="n">
        <f aca="false">E156</f>
        <v>985</v>
      </c>
      <c r="F155" s="33" t="n">
        <f aca="false">E155/D155*100</f>
        <v>100</v>
      </c>
    </row>
    <row r="156" customFormat="false" ht="19.5" hidden="false" customHeight="true" outlineLevel="0" collapsed="false">
      <c r="A156" s="52" t="s">
        <v>22</v>
      </c>
      <c r="B156" s="29" t="s">
        <v>214</v>
      </c>
      <c r="C156" s="29" t="s">
        <v>23</v>
      </c>
      <c r="D156" s="62" t="n">
        <v>985</v>
      </c>
      <c r="E156" s="63" t="n">
        <v>985</v>
      </c>
      <c r="F156" s="33" t="n">
        <f aca="false">E156/D156*100</f>
        <v>100</v>
      </c>
    </row>
    <row r="157" customFormat="false" ht="33" hidden="false" customHeight="true" outlineLevel="0" collapsed="false">
      <c r="A157" s="52" t="s">
        <v>215</v>
      </c>
      <c r="B157" s="84" t="n">
        <v>1800200000</v>
      </c>
      <c r="C157" s="85"/>
      <c r="D157" s="62" t="n">
        <f aca="false">D158</f>
        <v>45</v>
      </c>
      <c r="E157" s="63" t="n">
        <f aca="false">E158</f>
        <v>44.048</v>
      </c>
      <c r="F157" s="33" t="n">
        <f aca="false">E157/D157*100</f>
        <v>97.8844444444445</v>
      </c>
    </row>
    <row r="158" customFormat="false" ht="31.5" hidden="false" customHeight="true" outlineLevel="0" collapsed="false">
      <c r="A158" s="52" t="s">
        <v>216</v>
      </c>
      <c r="B158" s="84" t="n">
        <v>1800280100</v>
      </c>
      <c r="C158" s="85"/>
      <c r="D158" s="62" t="n">
        <f aca="false">D159</f>
        <v>45</v>
      </c>
      <c r="E158" s="63" t="n">
        <f aca="false">E159</f>
        <v>44.048</v>
      </c>
      <c r="F158" s="33" t="n">
        <f aca="false">E158/D158*100</f>
        <v>97.8844444444445</v>
      </c>
    </row>
    <row r="159" customFormat="false" ht="23.25" hidden="false" customHeight="true" outlineLevel="0" collapsed="false">
      <c r="A159" s="86" t="s">
        <v>22</v>
      </c>
      <c r="B159" s="87" t="n">
        <v>1800280100</v>
      </c>
      <c r="C159" s="88" t="s">
        <v>23</v>
      </c>
      <c r="D159" s="89" t="n">
        <v>45</v>
      </c>
      <c r="E159" s="89" t="n">
        <v>44.048</v>
      </c>
      <c r="F159" s="33" t="n">
        <f aca="false">E159/D159*100</f>
        <v>97.8844444444445</v>
      </c>
    </row>
    <row r="160" customFormat="false" ht="27" hidden="false" customHeight="true" outlineLevel="0" collapsed="false">
      <c r="A160" s="90" t="s">
        <v>217</v>
      </c>
      <c r="B160" s="38" t="s">
        <v>218</v>
      </c>
      <c r="C160" s="91"/>
      <c r="D160" s="92" t="n">
        <f aca="false">D161+D166+D170</f>
        <v>54609.333</v>
      </c>
      <c r="E160" s="93" t="n">
        <f aca="false">E161+E166+E170</f>
        <v>52864.665</v>
      </c>
      <c r="F160" s="42" t="n">
        <f aca="false">E160/D160*100</f>
        <v>96.8051834656175</v>
      </c>
    </row>
    <row r="161" customFormat="false" ht="17.25" hidden="false" customHeight="false" outlineLevel="0" collapsed="false">
      <c r="A161" s="44" t="s">
        <v>219</v>
      </c>
      <c r="B161" s="94" t="s">
        <v>220</v>
      </c>
      <c r="C161" s="85"/>
      <c r="D161" s="62" t="n">
        <f aca="false">D162+D164</f>
        <v>46077.323</v>
      </c>
      <c r="E161" s="63" t="n">
        <f aca="false">E162+E164</f>
        <v>46039.252</v>
      </c>
      <c r="F161" s="33" t="n">
        <f aca="false">E161/D161*100</f>
        <v>99.9173758423422</v>
      </c>
    </row>
    <row r="162" customFormat="false" ht="17.25" hidden="false" customHeight="false" outlineLevel="0" collapsed="false">
      <c r="A162" s="95" t="s">
        <v>221</v>
      </c>
      <c r="B162" s="94" t="s">
        <v>222</v>
      </c>
      <c r="C162" s="60"/>
      <c r="D162" s="57" t="n">
        <f aca="false">D163</f>
        <v>44908.591</v>
      </c>
      <c r="E162" s="58" t="n">
        <f aca="false">E163</f>
        <v>44908.591</v>
      </c>
      <c r="F162" s="33" t="n">
        <f aca="false">E162/D162*100</f>
        <v>100</v>
      </c>
    </row>
    <row r="163" customFormat="false" ht="17.25" hidden="false" customHeight="false" outlineLevel="0" collapsed="false">
      <c r="A163" s="51" t="s">
        <v>130</v>
      </c>
      <c r="B163" s="94" t="s">
        <v>222</v>
      </c>
      <c r="C163" s="60" t="s">
        <v>131</v>
      </c>
      <c r="D163" s="57" t="n">
        <v>44908.591</v>
      </c>
      <c r="E163" s="58" t="n">
        <v>44908.591</v>
      </c>
      <c r="F163" s="33" t="n">
        <f aca="false">E163/D163*100</f>
        <v>100</v>
      </c>
    </row>
    <row r="164" customFormat="false" ht="17.25" hidden="false" customHeight="true" outlineLevel="0" collapsed="false">
      <c r="A164" s="95" t="s">
        <v>221</v>
      </c>
      <c r="B164" s="94" t="s">
        <v>223</v>
      </c>
      <c r="C164" s="60"/>
      <c r="D164" s="57" t="n">
        <f aca="false">D165</f>
        <v>1168.732</v>
      </c>
      <c r="E164" s="58" t="n">
        <f aca="false">E165</f>
        <v>1130.661</v>
      </c>
      <c r="F164" s="33" t="n">
        <f aca="false">E164/D164*100</f>
        <v>96.7425380668964</v>
      </c>
    </row>
    <row r="165" customFormat="false" ht="17.25" hidden="false" customHeight="false" outlineLevel="0" collapsed="false">
      <c r="A165" s="51" t="s">
        <v>130</v>
      </c>
      <c r="B165" s="94" t="s">
        <v>223</v>
      </c>
      <c r="C165" s="60" t="s">
        <v>131</v>
      </c>
      <c r="D165" s="57" t="n">
        <v>1168.732</v>
      </c>
      <c r="E165" s="58" t="n">
        <v>1130.661</v>
      </c>
      <c r="F165" s="33" t="n">
        <f aca="false">E165/D165*100</f>
        <v>96.7425380668964</v>
      </c>
    </row>
    <row r="166" customFormat="false" ht="31.5" hidden="false" customHeight="false" outlineLevel="0" collapsed="false">
      <c r="A166" s="49" t="s">
        <v>224</v>
      </c>
      <c r="B166" s="94" t="s">
        <v>225</v>
      </c>
      <c r="C166" s="60"/>
      <c r="D166" s="71" t="n">
        <f aca="false">D167</f>
        <v>7568.033</v>
      </c>
      <c r="E166" s="72" t="n">
        <f aca="false">E167</f>
        <v>6111.257</v>
      </c>
      <c r="F166" s="33" t="n">
        <f aca="false">E166/D166*100</f>
        <v>80.7509296008619</v>
      </c>
    </row>
    <row r="167" customFormat="false" ht="34.5" hidden="false" customHeight="true" outlineLevel="0" collapsed="false">
      <c r="A167" s="28" t="s">
        <v>226</v>
      </c>
      <c r="B167" s="94" t="s">
        <v>227</v>
      </c>
      <c r="C167" s="85"/>
      <c r="D167" s="96" t="n">
        <f aca="false">SUM(D168)</f>
        <v>7568.033</v>
      </c>
      <c r="E167" s="97" t="n">
        <f aca="false">SUM(E168)</f>
        <v>6111.257</v>
      </c>
      <c r="F167" s="33" t="n">
        <f aca="false">E167/D167*100</f>
        <v>80.7509296008619</v>
      </c>
    </row>
    <row r="168" customFormat="false" ht="17.25" hidden="false" customHeight="false" outlineLevel="0" collapsed="false">
      <c r="A168" s="51" t="s">
        <v>130</v>
      </c>
      <c r="B168" s="94" t="s">
        <v>227</v>
      </c>
      <c r="C168" s="60" t="s">
        <v>131</v>
      </c>
      <c r="D168" s="57" t="n">
        <v>7568.033</v>
      </c>
      <c r="E168" s="58" t="n">
        <v>6111.257</v>
      </c>
      <c r="F168" s="33" t="n">
        <f aca="false">E168/D168*100</f>
        <v>80.7509296008619</v>
      </c>
    </row>
    <row r="169" customFormat="false" ht="21" hidden="false" customHeight="true" outlineLevel="0" collapsed="false">
      <c r="A169" s="49" t="s">
        <v>228</v>
      </c>
      <c r="B169" s="94" t="s">
        <v>229</v>
      </c>
      <c r="C169" s="60"/>
      <c r="D169" s="57" t="n">
        <f aca="false">D170</f>
        <v>963.977</v>
      </c>
      <c r="E169" s="58" t="n">
        <f aca="false">E170</f>
        <v>714.156</v>
      </c>
      <c r="F169" s="33" t="n">
        <f aca="false">E169/D169*100</f>
        <v>74.0843401865397</v>
      </c>
    </row>
    <row r="170" customFormat="false" ht="24" hidden="false" customHeight="true" outlineLevel="0" collapsed="false">
      <c r="A170" s="28" t="s">
        <v>230</v>
      </c>
      <c r="B170" s="98" t="s">
        <v>231</v>
      </c>
      <c r="C170" s="60"/>
      <c r="D170" s="57" t="n">
        <f aca="false">D171+D172</f>
        <v>963.977</v>
      </c>
      <c r="E170" s="58" t="n">
        <f aca="false">E171+E172</f>
        <v>714.156</v>
      </c>
      <c r="F170" s="33" t="n">
        <f aca="false">E170/D170*100</f>
        <v>74.0843401865397</v>
      </c>
    </row>
    <row r="171" customFormat="false" ht="17.25" hidden="false" customHeight="false" outlineLevel="0" collapsed="false">
      <c r="A171" s="49" t="s">
        <v>22</v>
      </c>
      <c r="B171" s="94" t="s">
        <v>231</v>
      </c>
      <c r="C171" s="60" t="s">
        <v>23</v>
      </c>
      <c r="D171" s="71" t="n">
        <v>602.557</v>
      </c>
      <c r="E171" s="72" t="n">
        <v>353.001</v>
      </c>
      <c r="F171" s="33" t="n">
        <f aca="false">E171/D171*100</f>
        <v>58.5838352222279</v>
      </c>
    </row>
    <row r="172" customFormat="false" ht="17.25" hidden="false" customHeight="false" outlineLevel="0" collapsed="false">
      <c r="A172" s="51" t="s">
        <v>130</v>
      </c>
      <c r="B172" s="94" t="s">
        <v>231</v>
      </c>
      <c r="C172" s="60" t="s">
        <v>131</v>
      </c>
      <c r="D172" s="71" t="n">
        <v>361.42</v>
      </c>
      <c r="E172" s="72" t="n">
        <v>361.155</v>
      </c>
      <c r="F172" s="33" t="n">
        <f aca="false">E172/D172*100</f>
        <v>99.926678103038</v>
      </c>
    </row>
    <row r="173" customFormat="false" ht="39.75" hidden="false" customHeight="true" outlineLevel="0" collapsed="false">
      <c r="A173" s="37" t="s">
        <v>232</v>
      </c>
      <c r="B173" s="99" t="n">
        <v>2000000000</v>
      </c>
      <c r="C173" s="66"/>
      <c r="D173" s="67" t="n">
        <f aca="false">D174</f>
        <v>38</v>
      </c>
      <c r="E173" s="68" t="n">
        <f aca="false">E174</f>
        <v>37.647</v>
      </c>
      <c r="F173" s="42" t="n">
        <f aca="false">E173/D173*100</f>
        <v>99.071052631579</v>
      </c>
    </row>
    <row r="174" customFormat="false" ht="34.5" hidden="false" customHeight="true" outlineLevel="0" collapsed="false">
      <c r="A174" s="52" t="s">
        <v>233</v>
      </c>
      <c r="B174" s="100" t="n">
        <v>2000100000</v>
      </c>
      <c r="C174" s="29"/>
      <c r="D174" s="57" t="n">
        <f aca="false">D175</f>
        <v>38</v>
      </c>
      <c r="E174" s="58" t="n">
        <f aca="false">E175</f>
        <v>37.647</v>
      </c>
      <c r="F174" s="33" t="n">
        <f aca="false">E174/D174*100</f>
        <v>99.071052631579</v>
      </c>
    </row>
    <row r="175" customFormat="false" ht="66.75" hidden="false" customHeight="true" outlineLevel="0" collapsed="false">
      <c r="A175" s="52" t="s">
        <v>234</v>
      </c>
      <c r="B175" s="100" t="n">
        <v>2000190200</v>
      </c>
      <c r="C175" s="29"/>
      <c r="D175" s="57" t="n">
        <f aca="false">D176</f>
        <v>38</v>
      </c>
      <c r="E175" s="58" t="n">
        <f aca="false">E176</f>
        <v>37.647</v>
      </c>
      <c r="F175" s="33" t="n">
        <f aca="false">E175/D175*100</f>
        <v>99.071052631579</v>
      </c>
    </row>
    <row r="176" customFormat="false" ht="23.25" hidden="false" customHeight="true" outlineLevel="0" collapsed="false">
      <c r="A176" s="52" t="s">
        <v>66</v>
      </c>
      <c r="B176" s="100" t="n">
        <v>2000190200</v>
      </c>
      <c r="C176" s="29" t="s">
        <v>47</v>
      </c>
      <c r="D176" s="57" t="n">
        <v>38</v>
      </c>
      <c r="E176" s="58" t="n">
        <v>37.647</v>
      </c>
      <c r="F176" s="33" t="n">
        <f aca="false">E176/D176*100</f>
        <v>99.071052631579</v>
      </c>
    </row>
    <row r="177" customFormat="false" ht="39.75" hidden="false" customHeight="true" outlineLevel="0" collapsed="false">
      <c r="A177" s="81" t="s">
        <v>235</v>
      </c>
      <c r="B177" s="101" t="s">
        <v>236</v>
      </c>
      <c r="C177" s="66"/>
      <c r="D177" s="67" t="n">
        <f aca="false">D178+D181</f>
        <v>435</v>
      </c>
      <c r="E177" s="68" t="n">
        <f aca="false">E178+E181</f>
        <v>435</v>
      </c>
      <c r="F177" s="42" t="n">
        <f aca="false">E177/D177*100</f>
        <v>100</v>
      </c>
    </row>
    <row r="178" customFormat="false" ht="48" hidden="false" customHeight="true" outlineLevel="0" collapsed="false">
      <c r="A178" s="52" t="s">
        <v>237</v>
      </c>
      <c r="B178" s="84" t="n">
        <v>2110000000</v>
      </c>
      <c r="C178" s="60"/>
      <c r="D178" s="57" t="n">
        <f aca="false">D179</f>
        <v>385</v>
      </c>
      <c r="E178" s="58" t="n">
        <f aca="false">E179</f>
        <v>385</v>
      </c>
      <c r="F178" s="33" t="n">
        <f aca="false">E178/D178*100</f>
        <v>100</v>
      </c>
    </row>
    <row r="179" customFormat="false" ht="31.5" hidden="false" customHeight="false" outlineLevel="0" collapsed="false">
      <c r="A179" s="34" t="s">
        <v>238</v>
      </c>
      <c r="B179" s="84" t="s">
        <v>239</v>
      </c>
      <c r="C179" s="60"/>
      <c r="D179" s="57" t="n">
        <f aca="false">D180</f>
        <v>385</v>
      </c>
      <c r="E179" s="58" t="n">
        <f aca="false">E180</f>
        <v>385</v>
      </c>
      <c r="F179" s="33" t="n">
        <f aca="false">E179/D179*100</f>
        <v>100</v>
      </c>
    </row>
    <row r="180" customFormat="false" ht="17.25" hidden="false" customHeight="false" outlineLevel="0" collapsed="false">
      <c r="A180" s="51" t="s">
        <v>130</v>
      </c>
      <c r="B180" s="84" t="s">
        <v>239</v>
      </c>
      <c r="C180" s="60" t="s">
        <v>131</v>
      </c>
      <c r="D180" s="57" t="n">
        <v>385</v>
      </c>
      <c r="E180" s="58" t="n">
        <v>385</v>
      </c>
      <c r="F180" s="33" t="n">
        <f aca="false">E180/D180*100</f>
        <v>100</v>
      </c>
    </row>
    <row r="181" customFormat="false" ht="49.5" hidden="false" customHeight="true" outlineLevel="0" collapsed="false">
      <c r="A181" s="51" t="s">
        <v>240</v>
      </c>
      <c r="B181" s="84" t="n">
        <v>2100200000</v>
      </c>
      <c r="C181" s="60"/>
      <c r="D181" s="57" t="n">
        <f aca="false">D182</f>
        <v>50</v>
      </c>
      <c r="E181" s="58" t="n">
        <f aca="false">E182</f>
        <v>50</v>
      </c>
      <c r="F181" s="33" t="n">
        <f aca="false">E181/D181*100</f>
        <v>100</v>
      </c>
    </row>
    <row r="182" customFormat="false" ht="48.75" hidden="false" customHeight="true" outlineLevel="0" collapsed="false">
      <c r="A182" s="51" t="s">
        <v>241</v>
      </c>
      <c r="B182" s="84" t="n">
        <v>2100281790</v>
      </c>
      <c r="C182" s="60"/>
      <c r="D182" s="57" t="n">
        <f aca="false">D183</f>
        <v>50</v>
      </c>
      <c r="E182" s="58" t="n">
        <f aca="false">E183</f>
        <v>50</v>
      </c>
      <c r="F182" s="33" t="n">
        <f aca="false">E182/D182*100</f>
        <v>100</v>
      </c>
    </row>
    <row r="183" customFormat="false" ht="22.5" hidden="false" customHeight="true" outlineLevel="0" collapsed="false">
      <c r="A183" s="52" t="s">
        <v>151</v>
      </c>
      <c r="B183" s="84" t="n">
        <v>2100281790</v>
      </c>
      <c r="C183" s="60" t="s">
        <v>47</v>
      </c>
      <c r="D183" s="57" t="n">
        <v>50</v>
      </c>
      <c r="E183" s="58" t="n">
        <v>50</v>
      </c>
      <c r="F183" s="33" t="n">
        <f aca="false">E183/D183*100</f>
        <v>100</v>
      </c>
    </row>
    <row r="184" customFormat="false" ht="23.25" hidden="false" customHeight="true" outlineLevel="0" collapsed="false">
      <c r="A184" s="81" t="s">
        <v>242</v>
      </c>
      <c r="B184" s="38" t="s">
        <v>243</v>
      </c>
      <c r="C184" s="102"/>
      <c r="D184" s="92" t="n">
        <f aca="false">D185+D188</f>
        <v>13</v>
      </c>
      <c r="E184" s="93" t="n">
        <f aca="false">E185+E188</f>
        <v>13</v>
      </c>
      <c r="F184" s="42" t="n">
        <f aca="false">E184/D184*100</f>
        <v>100</v>
      </c>
    </row>
    <row r="185" customFormat="false" ht="24" hidden="false" customHeight="true" outlineLevel="0" collapsed="false">
      <c r="A185" s="52" t="s">
        <v>244</v>
      </c>
      <c r="B185" s="60" t="s">
        <v>245</v>
      </c>
      <c r="C185" s="103"/>
      <c r="D185" s="62" t="n">
        <f aca="false">D186</f>
        <v>6</v>
      </c>
      <c r="E185" s="63" t="n">
        <f aca="false">E186</f>
        <v>6</v>
      </c>
      <c r="F185" s="33" t="n">
        <f aca="false">E185/D185*100</f>
        <v>100</v>
      </c>
    </row>
    <row r="186" customFormat="false" ht="21" hidden="false" customHeight="true" outlineLevel="0" collapsed="false">
      <c r="A186" s="52" t="s">
        <v>246</v>
      </c>
      <c r="B186" s="60" t="s">
        <v>247</v>
      </c>
      <c r="C186" s="103"/>
      <c r="D186" s="62" t="n">
        <f aca="false">D187</f>
        <v>6</v>
      </c>
      <c r="E186" s="63" t="n">
        <f aca="false">E187</f>
        <v>6</v>
      </c>
      <c r="F186" s="33" t="n">
        <f aca="false">E186/D186*100</f>
        <v>100</v>
      </c>
    </row>
    <row r="187" customFormat="false" ht="26.25" hidden="false" customHeight="true" outlineLevel="0" collapsed="false">
      <c r="A187" s="49" t="s">
        <v>22</v>
      </c>
      <c r="B187" s="60" t="s">
        <v>247</v>
      </c>
      <c r="C187" s="103" t="n">
        <v>200</v>
      </c>
      <c r="D187" s="62" t="n">
        <v>6</v>
      </c>
      <c r="E187" s="63" t="n">
        <v>6</v>
      </c>
      <c r="F187" s="33" t="n">
        <f aca="false">E187/D187*100</f>
        <v>100</v>
      </c>
    </row>
    <row r="188" customFormat="false" ht="36" hidden="false" customHeight="true" outlineLevel="0" collapsed="false">
      <c r="A188" s="52" t="s">
        <v>248</v>
      </c>
      <c r="B188" s="60" t="s">
        <v>249</v>
      </c>
      <c r="C188" s="103"/>
      <c r="D188" s="62" t="n">
        <f aca="false">D189</f>
        <v>7</v>
      </c>
      <c r="E188" s="63" t="n">
        <f aca="false">E189</f>
        <v>7</v>
      </c>
      <c r="F188" s="33" t="n">
        <f aca="false">E188/D188*100</f>
        <v>100</v>
      </c>
    </row>
    <row r="189" customFormat="false" ht="33.75" hidden="false" customHeight="true" outlineLevel="0" collapsed="false">
      <c r="A189" s="52" t="s">
        <v>250</v>
      </c>
      <c r="B189" s="60" t="s">
        <v>251</v>
      </c>
      <c r="C189" s="85"/>
      <c r="D189" s="62" t="n">
        <f aca="false">D190</f>
        <v>7</v>
      </c>
      <c r="E189" s="63" t="n">
        <f aca="false">E190</f>
        <v>7</v>
      </c>
      <c r="F189" s="33" t="n">
        <f aca="false">E189/D189*100</f>
        <v>100</v>
      </c>
    </row>
    <row r="190" customFormat="false" ht="23.25" hidden="false" customHeight="true" outlineLevel="0" collapsed="false">
      <c r="A190" s="49" t="s">
        <v>22</v>
      </c>
      <c r="B190" s="60" t="s">
        <v>251</v>
      </c>
      <c r="C190" s="103" t="n">
        <v>200</v>
      </c>
      <c r="D190" s="62" t="n">
        <v>7</v>
      </c>
      <c r="E190" s="63" t="n">
        <v>7</v>
      </c>
      <c r="F190" s="33" t="n">
        <f aca="false">E190/D190*100</f>
        <v>100</v>
      </c>
    </row>
    <row r="191" customFormat="false" ht="24" hidden="false" customHeight="true" outlineLevel="0" collapsed="false">
      <c r="A191" s="104" t="s">
        <v>252</v>
      </c>
      <c r="B191" s="105" t="n">
        <v>8500000000</v>
      </c>
      <c r="C191" s="106"/>
      <c r="D191" s="107" t="n">
        <f aca="false">D192+D194+D196+D198+D200+D202+D206+D208+D212+D216+D219+D222+D226+D230+D233+D235+D238+D240+D242+D244+D246+D248+D250+D254+D256+D258+D260+D262+D264+D266+D268+D270+D272+D274+D276+D278+D280+D282+D284+D286+D288+D290+D292+D294+D296+D298+D300+D303+D305+D307+D309+D312+D314+D316</f>
        <v>149626.042</v>
      </c>
      <c r="E191" s="108" t="n">
        <f aca="false">E192+E194+E196+E198+E200+E202+E206+E208+E212+E216+E219+E222+E226+E230+E233+E235+E238+E240+E242+E244+E246+E248+E250+E254+E256+E258+E260+E262+E264+E266+E268+E270+E272+E274+E276+E278+E280+E282+E284+E286+E288+E290+E292+E294+E296+E298+E300+E303+E305+E307+E309+E312+E314+E316</f>
        <v>147588.246</v>
      </c>
      <c r="F191" s="109" t="n">
        <f aca="false">E191/D191*100</f>
        <v>98.6380739791272</v>
      </c>
    </row>
    <row r="192" customFormat="false" ht="17.25" hidden="false" customHeight="false" outlineLevel="0" collapsed="false">
      <c r="A192" s="110" t="s">
        <v>253</v>
      </c>
      <c r="B192" s="111" t="s">
        <v>254</v>
      </c>
      <c r="C192" s="66"/>
      <c r="D192" s="112" t="n">
        <f aca="false">D193</f>
        <v>3440.388</v>
      </c>
      <c r="E192" s="113" t="n">
        <f aca="false">E193</f>
        <v>3440.177</v>
      </c>
      <c r="F192" s="114" t="n">
        <f aca="false">E192/D192*100</f>
        <v>99.9938669708184</v>
      </c>
    </row>
    <row r="193" customFormat="false" ht="51.75" hidden="false" customHeight="true" outlineLevel="0" collapsed="false">
      <c r="A193" s="52" t="s">
        <v>255</v>
      </c>
      <c r="B193" s="65" t="s">
        <v>254</v>
      </c>
      <c r="C193" s="60" t="s">
        <v>196</v>
      </c>
      <c r="D193" s="71" t="n">
        <v>3440.388</v>
      </c>
      <c r="E193" s="72" t="n">
        <v>3440.177</v>
      </c>
      <c r="F193" s="33" t="n">
        <f aca="false">E193/D193*100</f>
        <v>99.9938669708184</v>
      </c>
    </row>
    <row r="194" customFormat="false" ht="17.25" hidden="false" customHeight="false" outlineLevel="0" collapsed="false">
      <c r="A194" s="115" t="s">
        <v>256</v>
      </c>
      <c r="B194" s="111" t="s">
        <v>257</v>
      </c>
      <c r="C194" s="66"/>
      <c r="D194" s="112" t="n">
        <f aca="false">D195</f>
        <v>798.3</v>
      </c>
      <c r="E194" s="113" t="n">
        <f aca="false">E195</f>
        <v>798.115</v>
      </c>
      <c r="F194" s="114" t="n">
        <f aca="false">E194/D194*100</f>
        <v>99.9768257547288</v>
      </c>
    </row>
    <row r="195" customFormat="false" ht="51" hidden="false" customHeight="true" outlineLevel="0" collapsed="false">
      <c r="A195" s="52" t="s">
        <v>255</v>
      </c>
      <c r="B195" s="65" t="s">
        <v>257</v>
      </c>
      <c r="C195" s="60" t="s">
        <v>196</v>
      </c>
      <c r="D195" s="71" t="n">
        <f aca="false">630.2+168.1</f>
        <v>798.3</v>
      </c>
      <c r="E195" s="72" t="n">
        <f aca="false">630.115+168</f>
        <v>798.115</v>
      </c>
      <c r="F195" s="33" t="n">
        <f aca="false">E195/D195*100</f>
        <v>99.9768257547288</v>
      </c>
    </row>
    <row r="196" customFormat="false" ht="17.25" hidden="false" customHeight="false" outlineLevel="0" collapsed="false">
      <c r="A196" s="115" t="s">
        <v>258</v>
      </c>
      <c r="B196" s="111" t="s">
        <v>259</v>
      </c>
      <c r="C196" s="66"/>
      <c r="D196" s="112" t="n">
        <f aca="false">D197</f>
        <v>43616.45</v>
      </c>
      <c r="E196" s="113" t="n">
        <f aca="false">E197</f>
        <v>43616.193</v>
      </c>
      <c r="F196" s="114" t="n">
        <f aca="false">E196/D196*100</f>
        <v>99.9994107727704</v>
      </c>
    </row>
    <row r="197" customFormat="false" ht="48.75" hidden="false" customHeight="true" outlineLevel="0" collapsed="false">
      <c r="A197" s="52" t="s">
        <v>255</v>
      </c>
      <c r="B197" s="65" t="s">
        <v>259</v>
      </c>
      <c r="C197" s="60" t="s">
        <v>196</v>
      </c>
      <c r="D197" s="71" t="n">
        <f aca="false">29629.722+2284.41+5298.318+4615.6+1788.4</f>
        <v>43616.45</v>
      </c>
      <c r="E197" s="72" t="n">
        <f aca="false">29629.651+2284.396+5298.278+4615.569+1788.299</f>
        <v>43616.193</v>
      </c>
      <c r="F197" s="33" t="n">
        <f aca="false">E197/D197*100</f>
        <v>99.9994107727704</v>
      </c>
    </row>
    <row r="198" customFormat="false" ht="22.5" hidden="false" customHeight="true" outlineLevel="0" collapsed="false">
      <c r="A198" s="116" t="s">
        <v>260</v>
      </c>
      <c r="B198" s="66" t="s">
        <v>261</v>
      </c>
      <c r="C198" s="66"/>
      <c r="D198" s="112" t="n">
        <f aca="false">D199</f>
        <v>1.6</v>
      </c>
      <c r="E198" s="113" t="n">
        <f aca="false">E199</f>
        <v>1.6</v>
      </c>
      <c r="F198" s="114" t="n">
        <f aca="false">E198/D198*100</f>
        <v>100</v>
      </c>
    </row>
    <row r="199" customFormat="false" ht="20.25" hidden="false" customHeight="true" outlineLevel="0" collapsed="false">
      <c r="A199" s="52" t="s">
        <v>22</v>
      </c>
      <c r="B199" s="29" t="s">
        <v>261</v>
      </c>
      <c r="C199" s="60" t="s">
        <v>23</v>
      </c>
      <c r="D199" s="71" t="n">
        <v>1.6</v>
      </c>
      <c r="E199" s="72" t="n">
        <v>1.6</v>
      </c>
      <c r="F199" s="33" t="n">
        <f aca="false">E199/D199*100</f>
        <v>100</v>
      </c>
    </row>
    <row r="200" customFormat="false" ht="17.25" hidden="false" customHeight="false" outlineLevel="0" collapsed="false">
      <c r="A200" s="117" t="s">
        <v>262</v>
      </c>
      <c r="B200" s="111" t="s">
        <v>263</v>
      </c>
      <c r="C200" s="66"/>
      <c r="D200" s="112" t="n">
        <f aca="false">SUM(D201)</f>
        <v>1410.6</v>
      </c>
      <c r="E200" s="113" t="n">
        <f aca="false">SUM(E201)</f>
        <v>1410.468</v>
      </c>
      <c r="F200" s="114" t="n">
        <f aca="false">E200/D200*100</f>
        <v>99.9906422798809</v>
      </c>
    </row>
    <row r="201" customFormat="false" ht="48" hidden="false" customHeight="true" outlineLevel="0" collapsed="false">
      <c r="A201" s="52" t="s">
        <v>255</v>
      </c>
      <c r="B201" s="65" t="s">
        <v>263</v>
      </c>
      <c r="C201" s="60" t="s">
        <v>196</v>
      </c>
      <c r="D201" s="71" t="n">
        <v>1410.6</v>
      </c>
      <c r="E201" s="72" t="n">
        <v>1410.468</v>
      </c>
      <c r="F201" s="33" t="n">
        <f aca="false">E201/D201*100</f>
        <v>99.9906422798809</v>
      </c>
    </row>
    <row r="202" customFormat="false" ht="17.25" hidden="false" customHeight="false" outlineLevel="0" collapsed="false">
      <c r="A202" s="118" t="s">
        <v>264</v>
      </c>
      <c r="B202" s="111" t="s">
        <v>265</v>
      </c>
      <c r="C202" s="66"/>
      <c r="D202" s="112" t="n">
        <f aca="false">D205+D203+D204</f>
        <v>450</v>
      </c>
      <c r="E202" s="113" t="n">
        <f aca="false">E205+E203+E204</f>
        <v>189</v>
      </c>
      <c r="F202" s="114" t="n">
        <f aca="false">E202/D202*100</f>
        <v>42</v>
      </c>
    </row>
    <row r="203" customFormat="false" ht="17.25" hidden="false" customHeight="false" outlineLevel="0" collapsed="false">
      <c r="A203" s="52" t="s">
        <v>22</v>
      </c>
      <c r="B203" s="65" t="s">
        <v>265</v>
      </c>
      <c r="C203" s="60" t="s">
        <v>23</v>
      </c>
      <c r="D203" s="71" t="n">
        <v>100</v>
      </c>
      <c r="E203" s="72"/>
      <c r="F203" s="33" t="n">
        <f aca="false">E203/D203*100</f>
        <v>0</v>
      </c>
    </row>
    <row r="204" customFormat="false" ht="17.25" hidden="false" customHeight="false" outlineLevel="0" collapsed="false">
      <c r="A204" s="49" t="s">
        <v>102</v>
      </c>
      <c r="B204" s="65" t="s">
        <v>265</v>
      </c>
      <c r="C204" s="60" t="s">
        <v>103</v>
      </c>
      <c r="D204" s="71" t="n">
        <v>189</v>
      </c>
      <c r="E204" s="72" t="n">
        <v>189</v>
      </c>
      <c r="F204" s="33" t="n">
        <f aca="false">E204/D204*100</f>
        <v>100</v>
      </c>
    </row>
    <row r="205" customFormat="false" ht="17.25" hidden="false" customHeight="false" outlineLevel="0" collapsed="false">
      <c r="A205" s="52" t="s">
        <v>122</v>
      </c>
      <c r="B205" s="65" t="s">
        <v>265</v>
      </c>
      <c r="C205" s="60" t="s">
        <v>123</v>
      </c>
      <c r="D205" s="71" t="n">
        <v>161</v>
      </c>
      <c r="E205" s="72"/>
      <c r="F205" s="33" t="n">
        <f aca="false">E205/D205*100</f>
        <v>0</v>
      </c>
    </row>
    <row r="206" customFormat="false" ht="17.25" hidden="false" customHeight="false" outlineLevel="0" collapsed="false">
      <c r="A206" s="115" t="s">
        <v>266</v>
      </c>
      <c r="B206" s="111" t="s">
        <v>267</v>
      </c>
      <c r="C206" s="66"/>
      <c r="D206" s="112" t="n">
        <f aca="false">D207</f>
        <v>187.5</v>
      </c>
      <c r="E206" s="113" t="n">
        <f aca="false">E207</f>
        <v>187.5</v>
      </c>
      <c r="F206" s="114" t="n">
        <f aca="false">E206/D206*100</f>
        <v>100</v>
      </c>
    </row>
    <row r="207" customFormat="false" ht="17.25" hidden="false" customHeight="false" outlineLevel="0" collapsed="false">
      <c r="A207" s="52" t="s">
        <v>22</v>
      </c>
      <c r="B207" s="119" t="s">
        <v>267</v>
      </c>
      <c r="C207" s="29" t="s">
        <v>23</v>
      </c>
      <c r="D207" s="71" t="n">
        <v>187.5</v>
      </c>
      <c r="E207" s="72" t="n">
        <v>187.5</v>
      </c>
      <c r="F207" s="33" t="n">
        <f aca="false">E207/D207*100</f>
        <v>100</v>
      </c>
    </row>
    <row r="208" customFormat="false" ht="38.25" hidden="false" customHeight="true" outlineLevel="0" collapsed="false">
      <c r="A208" s="115" t="s">
        <v>268</v>
      </c>
      <c r="B208" s="111" t="s">
        <v>269</v>
      </c>
      <c r="C208" s="66"/>
      <c r="D208" s="112" t="n">
        <f aca="false">D209+D210+D211</f>
        <v>1014.643</v>
      </c>
      <c r="E208" s="113" t="n">
        <f aca="false">E209+E210+E211</f>
        <v>1001.553</v>
      </c>
      <c r="F208" s="114" t="n">
        <f aca="false">E208/D208*100</f>
        <v>98.7098910651333</v>
      </c>
    </row>
    <row r="209" customFormat="false" ht="46.5" hidden="false" customHeight="true" outlineLevel="0" collapsed="false">
      <c r="A209" s="52" t="s">
        <v>255</v>
      </c>
      <c r="B209" s="65" t="s">
        <v>269</v>
      </c>
      <c r="C209" s="60" t="s">
        <v>196</v>
      </c>
      <c r="D209" s="71" t="n">
        <v>918.9</v>
      </c>
      <c r="E209" s="72" t="n">
        <v>918.879</v>
      </c>
      <c r="F209" s="33" t="n">
        <f aca="false">E209/D209*100</f>
        <v>99.9977146588312</v>
      </c>
    </row>
    <row r="210" customFormat="false" ht="17.25" hidden="false" customHeight="false" outlineLevel="0" collapsed="false">
      <c r="A210" s="52" t="s">
        <v>22</v>
      </c>
      <c r="B210" s="65" t="s">
        <v>269</v>
      </c>
      <c r="C210" s="60" t="s">
        <v>23</v>
      </c>
      <c r="D210" s="57" t="n">
        <v>50.976</v>
      </c>
      <c r="E210" s="58" t="n">
        <v>37.907</v>
      </c>
      <c r="F210" s="33" t="n">
        <f aca="false">E210/D210*100</f>
        <v>74.3624450721908</v>
      </c>
    </row>
    <row r="211" customFormat="false" ht="17.25" hidden="false" customHeight="false" outlineLevel="0" collapsed="false">
      <c r="A211" s="52" t="s">
        <v>122</v>
      </c>
      <c r="B211" s="65" t="s">
        <v>269</v>
      </c>
      <c r="C211" s="60" t="s">
        <v>123</v>
      </c>
      <c r="D211" s="57" t="n">
        <v>44.767</v>
      </c>
      <c r="E211" s="58" t="n">
        <v>44.767</v>
      </c>
      <c r="F211" s="33" t="n">
        <f aca="false">E211/D211*100</f>
        <v>100</v>
      </c>
    </row>
    <row r="212" customFormat="false" ht="33" hidden="false" customHeight="true" outlineLevel="0" collapsed="false">
      <c r="A212" s="115" t="s">
        <v>270</v>
      </c>
      <c r="B212" s="111" t="s">
        <v>271</v>
      </c>
      <c r="C212" s="66"/>
      <c r="D212" s="112" t="n">
        <f aca="false">D213+D214+D215</f>
        <v>4944.7</v>
      </c>
      <c r="E212" s="113" t="n">
        <f aca="false">E213+E214+E215</f>
        <v>4882.115</v>
      </c>
      <c r="F212" s="114" t="n">
        <f aca="false">E212/D212*100</f>
        <v>98.7343013731875</v>
      </c>
    </row>
    <row r="213" customFormat="false" ht="51" hidden="false" customHeight="true" outlineLevel="0" collapsed="false">
      <c r="A213" s="52" t="s">
        <v>255</v>
      </c>
      <c r="B213" s="65" t="s">
        <v>271</v>
      </c>
      <c r="C213" s="60" t="s">
        <v>196</v>
      </c>
      <c r="D213" s="71" t="n">
        <v>4459.7</v>
      </c>
      <c r="E213" s="72" t="n">
        <v>4457.926</v>
      </c>
      <c r="F213" s="33" t="n">
        <f aca="false">E213/D213*100</f>
        <v>99.9602215395655</v>
      </c>
    </row>
    <row r="214" customFormat="false" ht="17.25" hidden="false" customHeight="false" outlineLevel="0" collapsed="false">
      <c r="A214" s="52" t="s">
        <v>22</v>
      </c>
      <c r="B214" s="65" t="s">
        <v>271</v>
      </c>
      <c r="C214" s="60" t="s">
        <v>23</v>
      </c>
      <c r="D214" s="57" t="n">
        <v>475</v>
      </c>
      <c r="E214" s="58" t="n">
        <v>414.189</v>
      </c>
      <c r="F214" s="33" t="n">
        <f aca="false">E214/D214*100</f>
        <v>87.1976842105263</v>
      </c>
    </row>
    <row r="215" customFormat="false" ht="17.25" hidden="false" customHeight="false" outlineLevel="0" collapsed="false">
      <c r="A215" s="52" t="s">
        <v>122</v>
      </c>
      <c r="B215" s="65" t="s">
        <v>271</v>
      </c>
      <c r="C215" s="60" t="s">
        <v>123</v>
      </c>
      <c r="D215" s="57" t="n">
        <v>10</v>
      </c>
      <c r="E215" s="58" t="n">
        <v>10</v>
      </c>
      <c r="F215" s="33" t="n">
        <f aca="false">E215/D215*100</f>
        <v>100</v>
      </c>
    </row>
    <row r="216" customFormat="false" ht="36" hidden="false" customHeight="true" outlineLevel="0" collapsed="false">
      <c r="A216" s="115" t="s">
        <v>272</v>
      </c>
      <c r="B216" s="111" t="s">
        <v>273</v>
      </c>
      <c r="C216" s="66"/>
      <c r="D216" s="112" t="n">
        <f aca="false">D218+D217</f>
        <v>2527.4</v>
      </c>
      <c r="E216" s="113" t="n">
        <f aca="false">E218+E217</f>
        <v>2515.667</v>
      </c>
      <c r="F216" s="114" t="n">
        <f aca="false">E216/D216*100</f>
        <v>99.5357679829073</v>
      </c>
    </row>
    <row r="217" customFormat="false" ht="46.5" hidden="false" customHeight="true" outlineLevel="0" collapsed="false">
      <c r="A217" s="55" t="s">
        <v>255</v>
      </c>
      <c r="B217" s="65" t="s">
        <v>273</v>
      </c>
      <c r="C217" s="60" t="s">
        <v>196</v>
      </c>
      <c r="D217" s="71" t="n">
        <v>2407.4</v>
      </c>
      <c r="E217" s="72" t="n">
        <v>2407.298</v>
      </c>
      <c r="F217" s="33" t="n">
        <f aca="false">E217/D217*100</f>
        <v>99.9957630638863</v>
      </c>
    </row>
    <row r="218" customFormat="false" ht="17.25" hidden="false" customHeight="false" outlineLevel="0" collapsed="false">
      <c r="A218" s="52" t="s">
        <v>22</v>
      </c>
      <c r="B218" s="65" t="s">
        <v>273</v>
      </c>
      <c r="C218" s="60" t="s">
        <v>23</v>
      </c>
      <c r="D218" s="57" t="n">
        <v>120</v>
      </c>
      <c r="E218" s="58" t="n">
        <v>108.369</v>
      </c>
      <c r="F218" s="33" t="n">
        <f aca="false">E218/D218*100</f>
        <v>90.3075</v>
      </c>
    </row>
    <row r="219" customFormat="false" ht="30.75" hidden="false" customHeight="true" outlineLevel="0" collapsed="false">
      <c r="A219" s="115" t="s">
        <v>274</v>
      </c>
      <c r="B219" s="111" t="s">
        <v>275</v>
      </c>
      <c r="C219" s="66"/>
      <c r="D219" s="112" t="n">
        <f aca="false">SUM(D220,D221)</f>
        <v>194.7</v>
      </c>
      <c r="E219" s="113" t="n">
        <f aca="false">SUM(E220,E221)</f>
        <v>194.631</v>
      </c>
      <c r="F219" s="114" t="n">
        <f aca="false">E219/D219*100</f>
        <v>99.964560862866</v>
      </c>
    </row>
    <row r="220" customFormat="false" ht="47.25" hidden="false" customHeight="false" outlineLevel="0" collapsed="false">
      <c r="A220" s="55" t="s">
        <v>255</v>
      </c>
      <c r="B220" s="65" t="s">
        <v>275</v>
      </c>
      <c r="C220" s="60" t="s">
        <v>196</v>
      </c>
      <c r="D220" s="71" t="n">
        <v>193.2</v>
      </c>
      <c r="E220" s="72" t="n">
        <v>193.131</v>
      </c>
      <c r="F220" s="33" t="n">
        <f aca="false">E220/D220*100</f>
        <v>99.9642857142857</v>
      </c>
    </row>
    <row r="221" customFormat="false" ht="17.25" hidden="false" customHeight="false" outlineLevel="0" collapsed="false">
      <c r="A221" s="52" t="s">
        <v>22</v>
      </c>
      <c r="B221" s="65" t="s">
        <v>275</v>
      </c>
      <c r="C221" s="60" t="s">
        <v>23</v>
      </c>
      <c r="D221" s="57" t="n">
        <v>1.5</v>
      </c>
      <c r="E221" s="58" t="n">
        <v>1.5</v>
      </c>
      <c r="F221" s="33" t="n">
        <f aca="false">E221/D221*100</f>
        <v>100</v>
      </c>
    </row>
    <row r="222" customFormat="false" ht="33.75" hidden="false" customHeight="true" outlineLevel="0" collapsed="false">
      <c r="A222" s="115" t="s">
        <v>276</v>
      </c>
      <c r="B222" s="120" t="s">
        <v>277</v>
      </c>
      <c r="C222" s="66"/>
      <c r="D222" s="112" t="n">
        <f aca="false">D223+D224+D225</f>
        <v>990.2</v>
      </c>
      <c r="E222" s="113" t="n">
        <f aca="false">E223+E224+E225</f>
        <v>960.52</v>
      </c>
      <c r="F222" s="114" t="n">
        <f aca="false">E222/D222*100</f>
        <v>97.0026257321753</v>
      </c>
    </row>
    <row r="223" customFormat="false" ht="49.5" hidden="false" customHeight="true" outlineLevel="0" collapsed="false">
      <c r="A223" s="52" t="s">
        <v>255</v>
      </c>
      <c r="B223" s="94" t="s">
        <v>277</v>
      </c>
      <c r="C223" s="60" t="s">
        <v>196</v>
      </c>
      <c r="D223" s="71" t="n">
        <v>860.2</v>
      </c>
      <c r="E223" s="72" t="n">
        <v>860.143</v>
      </c>
      <c r="F223" s="33" t="n">
        <f aca="false">E223/D223*100</f>
        <v>99.9933736340386</v>
      </c>
    </row>
    <row r="224" customFormat="false" ht="17.25" hidden="false" customHeight="false" outlineLevel="0" collapsed="false">
      <c r="A224" s="52" t="s">
        <v>22</v>
      </c>
      <c r="B224" s="94" t="s">
        <v>277</v>
      </c>
      <c r="C224" s="60" t="s">
        <v>23</v>
      </c>
      <c r="D224" s="57" t="n">
        <v>129.5</v>
      </c>
      <c r="E224" s="58" t="n">
        <v>100.18</v>
      </c>
      <c r="F224" s="33" t="n">
        <f aca="false">E224/D224*100</f>
        <v>77.3590733590734</v>
      </c>
    </row>
    <row r="225" customFormat="false" ht="17.25" hidden="false" customHeight="false" outlineLevel="0" collapsed="false">
      <c r="A225" s="52" t="s">
        <v>122</v>
      </c>
      <c r="B225" s="94" t="s">
        <v>277</v>
      </c>
      <c r="C225" s="60" t="s">
        <v>123</v>
      </c>
      <c r="D225" s="57" t="n">
        <v>0.5</v>
      </c>
      <c r="E225" s="58" t="n">
        <v>0.197</v>
      </c>
      <c r="F225" s="33" t="n">
        <f aca="false">E225/D225*100</f>
        <v>39.4</v>
      </c>
    </row>
    <row r="226" customFormat="false" ht="35.25" hidden="false" customHeight="true" outlineLevel="0" collapsed="false">
      <c r="A226" s="117" t="s">
        <v>278</v>
      </c>
      <c r="B226" s="111" t="s">
        <v>279</v>
      </c>
      <c r="C226" s="66"/>
      <c r="D226" s="112" t="n">
        <f aca="false">D227+D228+D229</f>
        <v>650.9</v>
      </c>
      <c r="E226" s="113" t="n">
        <f aca="false">E227+E228+E229</f>
        <v>650.444</v>
      </c>
      <c r="F226" s="114" t="n">
        <f aca="false">E226/D226*100</f>
        <v>99.9299431556307</v>
      </c>
    </row>
    <row r="227" customFormat="false" ht="48" hidden="false" customHeight="true" outlineLevel="0" collapsed="false">
      <c r="A227" s="52" t="s">
        <v>255</v>
      </c>
      <c r="B227" s="119" t="s">
        <v>279</v>
      </c>
      <c r="C227" s="60" t="s">
        <v>196</v>
      </c>
      <c r="D227" s="71" t="n">
        <v>634.4</v>
      </c>
      <c r="E227" s="72" t="n">
        <v>633.944</v>
      </c>
      <c r="F227" s="33" t="n">
        <f aca="false">E227/D227*100</f>
        <v>99.9281210592686</v>
      </c>
    </row>
    <row r="228" customFormat="false" ht="17.25" hidden="false" customHeight="false" outlineLevel="0" collapsed="false">
      <c r="A228" s="52" t="s">
        <v>22</v>
      </c>
      <c r="B228" s="119" t="s">
        <v>279</v>
      </c>
      <c r="C228" s="60" t="s">
        <v>23</v>
      </c>
      <c r="D228" s="57" t="n">
        <v>7.5</v>
      </c>
      <c r="E228" s="58" t="n">
        <v>7.5</v>
      </c>
      <c r="F228" s="33" t="n">
        <f aca="false">E228/D228*100</f>
        <v>100</v>
      </c>
    </row>
    <row r="229" customFormat="false" ht="17.25" hidden="false" customHeight="false" outlineLevel="0" collapsed="false">
      <c r="A229" s="52" t="s">
        <v>122</v>
      </c>
      <c r="B229" s="119" t="s">
        <v>279</v>
      </c>
      <c r="C229" s="60" t="s">
        <v>123</v>
      </c>
      <c r="D229" s="57" t="n">
        <v>9</v>
      </c>
      <c r="E229" s="58" t="n">
        <v>9</v>
      </c>
      <c r="F229" s="33" t="n">
        <f aca="false">E229/D229*100</f>
        <v>100</v>
      </c>
    </row>
    <row r="230" customFormat="false" ht="39" hidden="false" customHeight="true" outlineLevel="0" collapsed="false">
      <c r="A230" s="121" t="s">
        <v>280</v>
      </c>
      <c r="B230" s="111" t="s">
        <v>281</v>
      </c>
      <c r="C230" s="66"/>
      <c r="D230" s="112" t="n">
        <f aca="false">D232+D231</f>
        <v>398.957</v>
      </c>
      <c r="E230" s="113" t="n">
        <f aca="false">E232+E231</f>
        <v>398.957</v>
      </c>
      <c r="F230" s="114" t="n">
        <f aca="false">E230/D230*100</f>
        <v>100</v>
      </c>
    </row>
    <row r="231" customFormat="false" ht="51" hidden="false" customHeight="true" outlineLevel="0" collapsed="false">
      <c r="A231" s="52" t="s">
        <v>255</v>
      </c>
      <c r="B231" s="65" t="s">
        <v>281</v>
      </c>
      <c r="C231" s="29" t="s">
        <v>196</v>
      </c>
      <c r="D231" s="71" t="n">
        <v>3.597</v>
      </c>
      <c r="E231" s="72" t="n">
        <v>3.597</v>
      </c>
      <c r="F231" s="33" t="n">
        <f aca="false">E231/D231*100</f>
        <v>100</v>
      </c>
    </row>
    <row r="232" customFormat="false" ht="24" hidden="false" customHeight="true" outlineLevel="0" collapsed="false">
      <c r="A232" s="52" t="s">
        <v>22</v>
      </c>
      <c r="B232" s="65" t="s">
        <v>281</v>
      </c>
      <c r="C232" s="60" t="s">
        <v>23</v>
      </c>
      <c r="D232" s="57" t="n">
        <v>395.36</v>
      </c>
      <c r="E232" s="58" t="n">
        <v>395.36</v>
      </c>
      <c r="F232" s="33" t="n">
        <f aca="false">E232/D232*100</f>
        <v>100</v>
      </c>
    </row>
    <row r="233" customFormat="false" ht="15.75" hidden="true" customHeight="true" outlineLevel="0" collapsed="false">
      <c r="A233" s="115" t="s">
        <v>282</v>
      </c>
      <c r="B233" s="111" t="s">
        <v>283</v>
      </c>
      <c r="C233" s="66"/>
      <c r="D233" s="112" t="n">
        <f aca="false">D234</f>
        <v>0</v>
      </c>
      <c r="E233" s="113" t="n">
        <f aca="false">E234</f>
        <v>0</v>
      </c>
      <c r="F233" s="33" t="e">
        <f aca="false">E233/D233*100</f>
        <v>#DIV/0!</v>
      </c>
    </row>
    <row r="234" customFormat="false" ht="21.75" hidden="true" customHeight="true" outlineLevel="0" collapsed="false">
      <c r="A234" s="52" t="s">
        <v>22</v>
      </c>
      <c r="B234" s="65" t="s">
        <v>283</v>
      </c>
      <c r="C234" s="60" t="s">
        <v>23</v>
      </c>
      <c r="D234" s="71"/>
      <c r="E234" s="72"/>
      <c r="F234" s="33" t="e">
        <f aca="false">E234/D234*100</f>
        <v>#DIV/0!</v>
      </c>
    </row>
    <row r="235" customFormat="false" ht="31.5" hidden="false" customHeight="false" outlineLevel="0" collapsed="false">
      <c r="A235" s="115" t="s">
        <v>284</v>
      </c>
      <c r="B235" s="111" t="s">
        <v>285</v>
      </c>
      <c r="C235" s="66"/>
      <c r="D235" s="112" t="n">
        <f aca="false">D237+D236</f>
        <v>35</v>
      </c>
      <c r="E235" s="113" t="n">
        <f aca="false">E237+E236</f>
        <v>35</v>
      </c>
      <c r="F235" s="114" t="n">
        <f aca="false">E235/D235*100</f>
        <v>100</v>
      </c>
    </row>
    <row r="236" customFormat="false" ht="17.25" hidden="false" customHeight="false" outlineLevel="0" collapsed="false">
      <c r="A236" s="52" t="s">
        <v>22</v>
      </c>
      <c r="B236" s="65" t="s">
        <v>285</v>
      </c>
      <c r="C236" s="29" t="s">
        <v>23</v>
      </c>
      <c r="D236" s="71" t="n">
        <v>5</v>
      </c>
      <c r="E236" s="72" t="n">
        <v>5</v>
      </c>
      <c r="F236" s="33" t="n">
        <f aca="false">E236/D236*100</f>
        <v>100</v>
      </c>
    </row>
    <row r="237" customFormat="false" ht="17.25" hidden="false" customHeight="false" outlineLevel="0" collapsed="false">
      <c r="A237" s="49" t="s">
        <v>102</v>
      </c>
      <c r="B237" s="65" t="s">
        <v>285</v>
      </c>
      <c r="C237" s="60" t="s">
        <v>103</v>
      </c>
      <c r="D237" s="57" t="n">
        <v>30</v>
      </c>
      <c r="E237" s="58" t="n">
        <v>30</v>
      </c>
      <c r="F237" s="33" t="n">
        <f aca="false">E237/D237*100</f>
        <v>100</v>
      </c>
    </row>
    <row r="238" customFormat="false" ht="51.75" hidden="false" customHeight="true" outlineLevel="0" collapsed="false">
      <c r="A238" s="115" t="s">
        <v>286</v>
      </c>
      <c r="B238" s="120" t="s">
        <v>287</v>
      </c>
      <c r="C238" s="66"/>
      <c r="D238" s="112" t="n">
        <f aca="false">D239</f>
        <v>469.4</v>
      </c>
      <c r="E238" s="113" t="n">
        <f aca="false">E239</f>
        <v>469.4</v>
      </c>
      <c r="F238" s="114" t="n">
        <f aca="false">E238/D238*100</f>
        <v>100</v>
      </c>
    </row>
    <row r="239" customFormat="false" ht="51.75" hidden="false" customHeight="true" outlineLevel="0" collapsed="false">
      <c r="A239" s="52" t="s">
        <v>255</v>
      </c>
      <c r="B239" s="94" t="s">
        <v>287</v>
      </c>
      <c r="C239" s="60" t="s">
        <v>196</v>
      </c>
      <c r="D239" s="71" t="n">
        <v>469.4</v>
      </c>
      <c r="E239" s="72" t="n">
        <v>469.4</v>
      </c>
      <c r="F239" s="33" t="n">
        <f aca="false">E239/D239*100</f>
        <v>100</v>
      </c>
    </row>
    <row r="240" customFormat="false" ht="49.5" hidden="false" customHeight="true" outlineLevel="0" collapsed="false">
      <c r="A240" s="115" t="s">
        <v>288</v>
      </c>
      <c r="B240" s="120" t="s">
        <v>289</v>
      </c>
      <c r="C240" s="66"/>
      <c r="D240" s="112" t="n">
        <f aca="false">D241</f>
        <v>312.8</v>
      </c>
      <c r="E240" s="113" t="n">
        <f aca="false">E241</f>
        <v>311.839</v>
      </c>
      <c r="F240" s="114" t="n">
        <f aca="false">E240/D240*100</f>
        <v>99.6927749360614</v>
      </c>
    </row>
    <row r="241" customFormat="false" ht="50.25" hidden="false" customHeight="true" outlineLevel="0" collapsed="false">
      <c r="A241" s="52" t="s">
        <v>255</v>
      </c>
      <c r="B241" s="94" t="s">
        <v>289</v>
      </c>
      <c r="C241" s="60" t="s">
        <v>196</v>
      </c>
      <c r="D241" s="71" t="n">
        <v>312.8</v>
      </c>
      <c r="E241" s="72" t="n">
        <v>311.839</v>
      </c>
      <c r="F241" s="33" t="n">
        <f aca="false">E241/D241*100</f>
        <v>99.6927749360614</v>
      </c>
    </row>
    <row r="242" customFormat="false" ht="49.5" hidden="false" customHeight="true" outlineLevel="0" collapsed="false">
      <c r="A242" s="115" t="s">
        <v>290</v>
      </c>
      <c r="B242" s="120" t="s">
        <v>291</v>
      </c>
      <c r="C242" s="66"/>
      <c r="D242" s="112" t="n">
        <f aca="false">D243</f>
        <v>478.9</v>
      </c>
      <c r="E242" s="113" t="n">
        <f aca="false">E243</f>
        <v>478.9</v>
      </c>
      <c r="F242" s="114" t="n">
        <f aca="false">E242/D242*100</f>
        <v>100</v>
      </c>
    </row>
    <row r="243" customFormat="false" ht="45.75" hidden="false" customHeight="true" outlineLevel="0" collapsed="false">
      <c r="A243" s="52" t="s">
        <v>255</v>
      </c>
      <c r="B243" s="94" t="s">
        <v>291</v>
      </c>
      <c r="C243" s="60" t="s">
        <v>196</v>
      </c>
      <c r="D243" s="71" t="n">
        <v>478.9</v>
      </c>
      <c r="E243" s="72" t="n">
        <v>478.9</v>
      </c>
      <c r="F243" s="33" t="n">
        <f aca="false">E243/D243*100</f>
        <v>100</v>
      </c>
    </row>
    <row r="244" customFormat="false" ht="49.5" hidden="false" customHeight="true" outlineLevel="0" collapsed="false">
      <c r="A244" s="115" t="s">
        <v>292</v>
      </c>
      <c r="B244" s="120" t="s">
        <v>293</v>
      </c>
      <c r="C244" s="66"/>
      <c r="D244" s="112" t="n">
        <f aca="false">D245</f>
        <v>274.8</v>
      </c>
      <c r="E244" s="113" t="n">
        <f aca="false">E245</f>
        <v>274.631</v>
      </c>
      <c r="F244" s="114" t="n">
        <f aca="false">E244/D244*100</f>
        <v>99.938500727802</v>
      </c>
    </row>
    <row r="245" customFormat="false" ht="49.5" hidden="false" customHeight="true" outlineLevel="0" collapsed="false">
      <c r="A245" s="52" t="s">
        <v>195</v>
      </c>
      <c r="B245" s="94" t="s">
        <v>293</v>
      </c>
      <c r="C245" s="60" t="s">
        <v>196</v>
      </c>
      <c r="D245" s="71" t="n">
        <v>274.8</v>
      </c>
      <c r="E245" s="72" t="n">
        <v>274.631</v>
      </c>
      <c r="F245" s="33" t="n">
        <f aca="false">E245/D245*100</f>
        <v>99.938500727802</v>
      </c>
    </row>
    <row r="246" customFormat="false" ht="27" hidden="false" customHeight="true" outlineLevel="0" collapsed="false">
      <c r="A246" s="115" t="s">
        <v>294</v>
      </c>
      <c r="B246" s="120" t="s">
        <v>295</v>
      </c>
      <c r="C246" s="66"/>
      <c r="D246" s="112" t="n">
        <f aca="false">D247</f>
        <v>445.2</v>
      </c>
      <c r="E246" s="113" t="n">
        <f aca="false">E247</f>
        <v>445.2</v>
      </c>
      <c r="F246" s="114" t="n">
        <f aca="false">E246/D246*100</f>
        <v>100</v>
      </c>
    </row>
    <row r="247" customFormat="false" ht="48.75" hidden="false" customHeight="true" outlineLevel="0" collapsed="false">
      <c r="A247" s="52" t="s">
        <v>255</v>
      </c>
      <c r="B247" s="94" t="s">
        <v>295</v>
      </c>
      <c r="C247" s="60" t="s">
        <v>196</v>
      </c>
      <c r="D247" s="71" t="n">
        <v>445.2</v>
      </c>
      <c r="E247" s="72" t="n">
        <v>445.2</v>
      </c>
      <c r="F247" s="33" t="n">
        <f aca="false">E247/D247*100</f>
        <v>100</v>
      </c>
    </row>
    <row r="248" customFormat="false" ht="23.25" hidden="false" customHeight="true" outlineLevel="0" collapsed="false">
      <c r="A248" s="115" t="s">
        <v>296</v>
      </c>
      <c r="B248" s="120" t="s">
        <v>297</v>
      </c>
      <c r="C248" s="66"/>
      <c r="D248" s="112" t="n">
        <f aca="false">D249</f>
        <v>449.8</v>
      </c>
      <c r="E248" s="113" t="n">
        <f aca="false">E249</f>
        <v>449.143</v>
      </c>
      <c r="F248" s="114" t="n">
        <f aca="false">E248/D248*100</f>
        <v>99.8539350822588</v>
      </c>
    </row>
    <row r="249" customFormat="false" ht="49.5" hidden="false" customHeight="true" outlineLevel="0" collapsed="false">
      <c r="A249" s="52" t="s">
        <v>255</v>
      </c>
      <c r="B249" s="94" t="s">
        <v>297</v>
      </c>
      <c r="C249" s="60" t="s">
        <v>196</v>
      </c>
      <c r="D249" s="71" t="n">
        <v>449.8</v>
      </c>
      <c r="E249" s="72" t="n">
        <v>449.143</v>
      </c>
      <c r="F249" s="33" t="n">
        <f aca="false">E249/D249*100</f>
        <v>99.8539350822588</v>
      </c>
    </row>
    <row r="250" customFormat="false" ht="38.25" hidden="false" customHeight="true" outlineLevel="0" collapsed="false">
      <c r="A250" s="115" t="s">
        <v>298</v>
      </c>
      <c r="B250" s="111" t="s">
        <v>299</v>
      </c>
      <c r="C250" s="66"/>
      <c r="D250" s="112" t="n">
        <f aca="false">SUM(D251,D252,D253)</f>
        <v>29002.164</v>
      </c>
      <c r="E250" s="113" t="n">
        <f aca="false">SUM(E251,E252,E253)</f>
        <v>28538.638</v>
      </c>
      <c r="F250" s="114" t="n">
        <f aca="false">E250/D250*100</f>
        <v>98.4017537449964</v>
      </c>
    </row>
    <row r="251" customFormat="false" ht="48.75" hidden="false" customHeight="true" outlineLevel="0" collapsed="false">
      <c r="A251" s="52" t="s">
        <v>255</v>
      </c>
      <c r="B251" s="119" t="s">
        <v>299</v>
      </c>
      <c r="C251" s="60" t="s">
        <v>196</v>
      </c>
      <c r="D251" s="71" t="n">
        <v>20456.394</v>
      </c>
      <c r="E251" s="72" t="n">
        <v>20456.333</v>
      </c>
      <c r="F251" s="33" t="n">
        <f aca="false">E251/D251*100</f>
        <v>99.9997018047267</v>
      </c>
    </row>
    <row r="252" customFormat="false" ht="20.25" hidden="false" customHeight="true" outlineLevel="0" collapsed="false">
      <c r="A252" s="52" t="s">
        <v>22</v>
      </c>
      <c r="B252" s="119" t="s">
        <v>299</v>
      </c>
      <c r="C252" s="60" t="s">
        <v>23</v>
      </c>
      <c r="D252" s="57" t="n">
        <v>8450</v>
      </c>
      <c r="E252" s="58" t="n">
        <v>7986.536</v>
      </c>
      <c r="F252" s="33" t="n">
        <f aca="false">E252/D252*100</f>
        <v>94.5152189349112</v>
      </c>
    </row>
    <row r="253" customFormat="false" ht="20.25" hidden="false" customHeight="true" outlineLevel="0" collapsed="false">
      <c r="A253" s="52" t="s">
        <v>122</v>
      </c>
      <c r="B253" s="119" t="s">
        <v>299</v>
      </c>
      <c r="C253" s="60" t="s">
        <v>123</v>
      </c>
      <c r="D253" s="57" t="n">
        <v>95.77</v>
      </c>
      <c r="E253" s="58" t="n">
        <v>95.769</v>
      </c>
      <c r="F253" s="33" t="n">
        <f aca="false">E253/D253*100</f>
        <v>99.9989558316801</v>
      </c>
    </row>
    <row r="254" customFormat="false" ht="26.25" hidden="false" customHeight="true" outlineLevel="0" collapsed="false">
      <c r="A254" s="121" t="s">
        <v>300</v>
      </c>
      <c r="B254" s="66" t="s">
        <v>301</v>
      </c>
      <c r="C254" s="66"/>
      <c r="D254" s="112" t="n">
        <f aca="false">D255</f>
        <v>1859.7</v>
      </c>
      <c r="E254" s="113" t="n">
        <f aca="false">E255</f>
        <v>1859.7</v>
      </c>
      <c r="F254" s="114" t="n">
        <f aca="false">E254/D254*100</f>
        <v>100</v>
      </c>
    </row>
    <row r="255" customFormat="false" ht="17.25" hidden="false" customHeight="false" outlineLevel="0" collapsed="false">
      <c r="A255" s="55" t="s">
        <v>130</v>
      </c>
      <c r="B255" s="60" t="s">
        <v>301</v>
      </c>
      <c r="C255" s="60" t="s">
        <v>131</v>
      </c>
      <c r="D255" s="71" t="n">
        <v>1859.7</v>
      </c>
      <c r="E255" s="72" t="n">
        <v>1859.7</v>
      </c>
      <c r="F255" s="33" t="n">
        <f aca="false">E255/D255*100</f>
        <v>100</v>
      </c>
    </row>
    <row r="256" customFormat="false" ht="34.5" hidden="false" customHeight="true" outlineLevel="0" collapsed="false">
      <c r="A256" s="117" t="s">
        <v>302</v>
      </c>
      <c r="B256" s="111" t="s">
        <v>303</v>
      </c>
      <c r="C256" s="66"/>
      <c r="D256" s="112" t="n">
        <f aca="false">D257</f>
        <v>5793.46</v>
      </c>
      <c r="E256" s="113" t="n">
        <f aca="false">E257</f>
        <v>5793.45</v>
      </c>
      <c r="F256" s="114" t="n">
        <f aca="false">E256/D256*100</f>
        <v>99.999827391576</v>
      </c>
    </row>
    <row r="257" customFormat="false" ht="17.25" hidden="false" customHeight="false" outlineLevel="0" collapsed="false">
      <c r="A257" s="55" t="s">
        <v>130</v>
      </c>
      <c r="B257" s="65" t="s">
        <v>303</v>
      </c>
      <c r="C257" s="60" t="s">
        <v>131</v>
      </c>
      <c r="D257" s="71" t="n">
        <v>5793.46</v>
      </c>
      <c r="E257" s="72" t="n">
        <v>5793.45</v>
      </c>
      <c r="F257" s="33" t="n">
        <f aca="false">E257/D257*100</f>
        <v>99.999827391576</v>
      </c>
    </row>
    <row r="258" customFormat="false" ht="30.75" hidden="false" customHeight="true" outlineLevel="0" collapsed="false">
      <c r="A258" s="116" t="s">
        <v>304</v>
      </c>
      <c r="B258" s="120" t="s">
        <v>305</v>
      </c>
      <c r="C258" s="66"/>
      <c r="D258" s="112" t="n">
        <f aca="false">D259</f>
        <v>26.8</v>
      </c>
      <c r="E258" s="113" t="n">
        <f aca="false">E259</f>
        <v>0</v>
      </c>
      <c r="F258" s="114" t="n">
        <f aca="false">E258/D258*100</f>
        <v>0</v>
      </c>
    </row>
    <row r="259" customFormat="false" ht="17.25" hidden="false" customHeight="false" outlineLevel="0" collapsed="false">
      <c r="A259" s="55" t="s">
        <v>130</v>
      </c>
      <c r="B259" s="98" t="s">
        <v>305</v>
      </c>
      <c r="C259" s="60" t="s">
        <v>131</v>
      </c>
      <c r="D259" s="71" t="n">
        <v>26.8</v>
      </c>
      <c r="E259" s="72"/>
      <c r="F259" s="33" t="n">
        <f aca="false">E259/D259*100</f>
        <v>0</v>
      </c>
    </row>
    <row r="260" customFormat="false" ht="46.5" hidden="false" customHeight="true" outlineLevel="0" collapsed="false">
      <c r="A260" s="116" t="s">
        <v>306</v>
      </c>
      <c r="B260" s="120" t="s">
        <v>307</v>
      </c>
      <c r="C260" s="66"/>
      <c r="D260" s="112" t="n">
        <f aca="false">D261</f>
        <v>26.8</v>
      </c>
      <c r="E260" s="113" t="n">
        <f aca="false">E261</f>
        <v>0.26</v>
      </c>
      <c r="F260" s="114" t="n">
        <f aca="false">E260/D260*100</f>
        <v>0.970149253731343</v>
      </c>
    </row>
    <row r="261" customFormat="false" ht="17.25" hidden="false" customHeight="false" outlineLevel="0" collapsed="false">
      <c r="A261" s="55" t="s">
        <v>130</v>
      </c>
      <c r="B261" s="98" t="s">
        <v>307</v>
      </c>
      <c r="C261" s="60" t="s">
        <v>131</v>
      </c>
      <c r="D261" s="71" t="n">
        <v>26.8</v>
      </c>
      <c r="E261" s="72" t="n">
        <v>0.26</v>
      </c>
      <c r="F261" s="33" t="n">
        <f aca="false">E261/D261*100</f>
        <v>0.970149253731343</v>
      </c>
    </row>
    <row r="262" customFormat="false" ht="35.25" hidden="false" customHeight="true" outlineLevel="0" collapsed="false">
      <c r="A262" s="115" t="s">
        <v>308</v>
      </c>
      <c r="B262" s="120" t="s">
        <v>309</v>
      </c>
      <c r="C262" s="66"/>
      <c r="D262" s="112" t="n">
        <f aca="false">D263</f>
        <v>11008</v>
      </c>
      <c r="E262" s="113" t="n">
        <f aca="false">E263</f>
        <v>10700.762</v>
      </c>
      <c r="F262" s="114" t="n">
        <f aca="false">E262/D262*100</f>
        <v>97.208957122093</v>
      </c>
    </row>
    <row r="263" customFormat="false" ht="17.25" hidden="false" customHeight="false" outlineLevel="0" collapsed="false">
      <c r="A263" s="52" t="s">
        <v>22</v>
      </c>
      <c r="B263" s="94" t="s">
        <v>309</v>
      </c>
      <c r="C263" s="60" t="s">
        <v>23</v>
      </c>
      <c r="D263" s="71" t="n">
        <v>11008</v>
      </c>
      <c r="E263" s="72" t="n">
        <v>10700.762</v>
      </c>
      <c r="F263" s="33" t="n">
        <f aca="false">E263/D263*100</f>
        <v>97.208957122093</v>
      </c>
    </row>
    <row r="264" customFormat="false" ht="33.75" hidden="false" customHeight="true" outlineLevel="0" collapsed="false">
      <c r="A264" s="115" t="s">
        <v>310</v>
      </c>
      <c r="B264" s="66" t="s">
        <v>311</v>
      </c>
      <c r="C264" s="66"/>
      <c r="D264" s="112" t="n">
        <f aca="false">D265</f>
        <v>161.3</v>
      </c>
      <c r="E264" s="113" t="n">
        <f aca="false">E265</f>
        <v>161.3</v>
      </c>
      <c r="F264" s="114" t="n">
        <f aca="false">E264/D264*100</f>
        <v>100</v>
      </c>
    </row>
    <row r="265" customFormat="false" ht="22.5" hidden="false" customHeight="true" outlineLevel="0" collapsed="false">
      <c r="A265" s="52" t="s">
        <v>22</v>
      </c>
      <c r="B265" s="60" t="s">
        <v>311</v>
      </c>
      <c r="C265" s="60" t="s">
        <v>23</v>
      </c>
      <c r="D265" s="71" t="n">
        <v>161.3</v>
      </c>
      <c r="E265" s="72" t="n">
        <v>161.3</v>
      </c>
      <c r="F265" s="33" t="n">
        <f aca="false">E265/D265*100</f>
        <v>100</v>
      </c>
    </row>
    <row r="266" customFormat="false" ht="17.25" hidden="true" customHeight="false" outlineLevel="0" collapsed="false">
      <c r="A266" s="115" t="s">
        <v>312</v>
      </c>
      <c r="B266" s="66" t="s">
        <v>313</v>
      </c>
      <c r="C266" s="66"/>
      <c r="D266" s="112" t="n">
        <f aca="false">D267</f>
        <v>0</v>
      </c>
      <c r="E266" s="113" t="n">
        <f aca="false">E267</f>
        <v>0</v>
      </c>
      <c r="F266" s="33" t="e">
        <f aca="false">E266/D266*100</f>
        <v>#DIV/0!</v>
      </c>
    </row>
    <row r="267" customFormat="false" ht="1.5" hidden="true" customHeight="true" outlineLevel="0" collapsed="false">
      <c r="A267" s="55" t="s">
        <v>102</v>
      </c>
      <c r="B267" s="60" t="s">
        <v>313</v>
      </c>
      <c r="C267" s="60" t="s">
        <v>103</v>
      </c>
      <c r="D267" s="71"/>
      <c r="E267" s="72"/>
      <c r="F267" s="33" t="e">
        <f aca="false">E267/D267*100</f>
        <v>#DIV/0!</v>
      </c>
    </row>
    <row r="268" customFormat="false" ht="35.25" hidden="false" customHeight="true" outlineLevel="0" collapsed="false">
      <c r="A268" s="117" t="s">
        <v>314</v>
      </c>
      <c r="B268" s="111" t="s">
        <v>315</v>
      </c>
      <c r="C268" s="66"/>
      <c r="D268" s="112" t="n">
        <f aca="false">D269</f>
        <v>3079.5</v>
      </c>
      <c r="E268" s="113" t="n">
        <f aca="false">E269</f>
        <v>3064.736</v>
      </c>
      <c r="F268" s="114" t="n">
        <f aca="false">E268/D268*100</f>
        <v>99.5205715213509</v>
      </c>
    </row>
    <row r="269" customFormat="false" ht="47.25" hidden="false" customHeight="true" outlineLevel="0" collapsed="false">
      <c r="A269" s="52" t="s">
        <v>255</v>
      </c>
      <c r="B269" s="65" t="s">
        <v>315</v>
      </c>
      <c r="C269" s="60" t="s">
        <v>196</v>
      </c>
      <c r="D269" s="71" t="n">
        <v>3079.5</v>
      </c>
      <c r="E269" s="72" t="n">
        <v>3064.736</v>
      </c>
      <c r="F269" s="33" t="n">
        <f aca="false">E269/D269*100</f>
        <v>99.5205715213509</v>
      </c>
    </row>
    <row r="270" customFormat="false" ht="49.5" hidden="false" customHeight="true" outlineLevel="0" collapsed="false">
      <c r="A270" s="116" t="s">
        <v>316</v>
      </c>
      <c r="B270" s="66" t="s">
        <v>317</v>
      </c>
      <c r="C270" s="66"/>
      <c r="D270" s="112" t="n">
        <f aca="false">D271</f>
        <v>150.054</v>
      </c>
      <c r="E270" s="113" t="n">
        <f aca="false">E271</f>
        <v>136</v>
      </c>
      <c r="F270" s="114" t="n">
        <f aca="false">E270/D270*100</f>
        <v>90.6340384128381</v>
      </c>
    </row>
    <row r="271" customFormat="false" ht="17.25" hidden="false" customHeight="false" outlineLevel="0" collapsed="false">
      <c r="A271" s="52" t="s">
        <v>22</v>
      </c>
      <c r="B271" s="60" t="s">
        <v>317</v>
      </c>
      <c r="C271" s="60" t="s">
        <v>23</v>
      </c>
      <c r="D271" s="71" t="n">
        <v>150.054</v>
      </c>
      <c r="E271" s="72" t="n">
        <v>136</v>
      </c>
      <c r="F271" s="33" t="n">
        <f aca="false">E271/D271*100</f>
        <v>90.6340384128381</v>
      </c>
    </row>
    <row r="272" customFormat="false" ht="31.5" hidden="false" customHeight="true" outlineLevel="0" collapsed="false">
      <c r="A272" s="116" t="s">
        <v>318</v>
      </c>
      <c r="B272" s="66" t="s">
        <v>319</v>
      </c>
      <c r="C272" s="66"/>
      <c r="D272" s="112" t="n">
        <f aca="false">D273</f>
        <v>1070.397</v>
      </c>
      <c r="E272" s="113" t="n">
        <f aca="false">E273</f>
        <v>1058.249</v>
      </c>
      <c r="F272" s="114" t="n">
        <f aca="false">E272/D272*100</f>
        <v>98.8650939791498</v>
      </c>
    </row>
    <row r="273" customFormat="false" ht="17.25" hidden="false" customHeight="false" outlineLevel="0" collapsed="false">
      <c r="A273" s="52" t="s">
        <v>22</v>
      </c>
      <c r="B273" s="60" t="s">
        <v>319</v>
      </c>
      <c r="C273" s="60" t="s">
        <v>23</v>
      </c>
      <c r="D273" s="46" t="n">
        <f aca="false">210.196+239.321+600+20.88</f>
        <v>1070.397</v>
      </c>
      <c r="E273" s="47" t="n">
        <f aca="false">198.099+239.27+600+20.88</f>
        <v>1058.249</v>
      </c>
      <c r="F273" s="33" t="n">
        <f aca="false">E273/D273*100</f>
        <v>98.8650939791498</v>
      </c>
    </row>
    <row r="274" customFormat="false" ht="36" hidden="false" customHeight="true" outlineLevel="0" collapsed="false">
      <c r="A274" s="117" t="s">
        <v>320</v>
      </c>
      <c r="B274" s="120" t="s">
        <v>321</v>
      </c>
      <c r="C274" s="66"/>
      <c r="D274" s="112" t="n">
        <f aca="false">D275</f>
        <v>413.4</v>
      </c>
      <c r="E274" s="113" t="n">
        <f aca="false">E275</f>
        <v>352.667</v>
      </c>
      <c r="F274" s="114" t="n">
        <f aca="false">E274/D274*100</f>
        <v>85.3089017900339</v>
      </c>
    </row>
    <row r="275" customFormat="false" ht="17.25" hidden="false" customHeight="false" outlineLevel="0" collapsed="false">
      <c r="A275" s="55" t="s">
        <v>130</v>
      </c>
      <c r="B275" s="98" t="s">
        <v>321</v>
      </c>
      <c r="C275" s="60" t="s">
        <v>131</v>
      </c>
      <c r="D275" s="71" t="n">
        <v>413.4</v>
      </c>
      <c r="E275" s="72" t="n">
        <v>352.667</v>
      </c>
      <c r="F275" s="33" t="n">
        <f aca="false">E275/D275*100</f>
        <v>85.3089017900339</v>
      </c>
    </row>
    <row r="276" customFormat="false" ht="36.75" hidden="false" customHeight="true" outlineLevel="0" collapsed="false">
      <c r="A276" s="122" t="s">
        <v>322</v>
      </c>
      <c r="B276" s="66" t="s">
        <v>323</v>
      </c>
      <c r="C276" s="66"/>
      <c r="D276" s="112" t="n">
        <f aca="false">D277</f>
        <v>4000</v>
      </c>
      <c r="E276" s="113" t="n">
        <f aca="false">E277</f>
        <v>4000</v>
      </c>
      <c r="F276" s="114" t="n">
        <f aca="false">E276/D276*100</f>
        <v>100</v>
      </c>
    </row>
    <row r="277" customFormat="false" ht="17.25" hidden="false" customHeight="false" outlineLevel="0" collapsed="false">
      <c r="A277" s="52" t="s">
        <v>122</v>
      </c>
      <c r="B277" s="29" t="s">
        <v>323</v>
      </c>
      <c r="C277" s="29" t="s">
        <v>123</v>
      </c>
      <c r="D277" s="71" t="n">
        <v>4000</v>
      </c>
      <c r="E277" s="72" t="n">
        <v>4000</v>
      </c>
      <c r="F277" s="33" t="n">
        <f aca="false">E277/D277*100</f>
        <v>100</v>
      </c>
    </row>
    <row r="278" customFormat="false" ht="17.25" hidden="false" customHeight="false" outlineLevel="0" collapsed="false">
      <c r="A278" s="116" t="s">
        <v>324</v>
      </c>
      <c r="B278" s="66" t="s">
        <v>325</v>
      </c>
      <c r="C278" s="66"/>
      <c r="D278" s="112" t="n">
        <f aca="false">D279</f>
        <v>284.6</v>
      </c>
      <c r="E278" s="113" t="n">
        <f aca="false">E279</f>
        <v>77.6</v>
      </c>
      <c r="F278" s="114" t="n">
        <f aca="false">E278/D278*100</f>
        <v>27.2663387210119</v>
      </c>
    </row>
    <row r="279" customFormat="false" ht="17.25" hidden="false" customHeight="false" outlineLevel="0" collapsed="false">
      <c r="A279" s="55" t="s">
        <v>130</v>
      </c>
      <c r="B279" s="29" t="s">
        <v>325</v>
      </c>
      <c r="C279" s="60" t="s">
        <v>131</v>
      </c>
      <c r="D279" s="71" t="n">
        <v>284.6</v>
      </c>
      <c r="E279" s="72" t="n">
        <v>77.6</v>
      </c>
      <c r="F279" s="33" t="n">
        <f aca="false">E279/D279*100</f>
        <v>27.2663387210119</v>
      </c>
    </row>
    <row r="280" customFormat="false" ht="48.75" hidden="false" customHeight="true" outlineLevel="0" collapsed="false">
      <c r="A280" s="116" t="s">
        <v>326</v>
      </c>
      <c r="B280" s="66" t="s">
        <v>327</v>
      </c>
      <c r="C280" s="66"/>
      <c r="D280" s="112" t="n">
        <f aca="false">D281</f>
        <v>26.8</v>
      </c>
      <c r="E280" s="113" t="n">
        <f aca="false">E281</f>
        <v>0</v>
      </c>
      <c r="F280" s="114" t="n">
        <f aca="false">E280/D280*100</f>
        <v>0</v>
      </c>
    </row>
    <row r="281" customFormat="false" ht="17.25" hidden="false" customHeight="false" outlineLevel="0" collapsed="false">
      <c r="A281" s="55" t="s">
        <v>130</v>
      </c>
      <c r="B281" s="29" t="s">
        <v>327</v>
      </c>
      <c r="C281" s="60" t="s">
        <v>131</v>
      </c>
      <c r="D281" s="71" t="n">
        <v>26.8</v>
      </c>
      <c r="E281" s="72"/>
      <c r="F281" s="33" t="n">
        <f aca="false">E281/D281*100</f>
        <v>0</v>
      </c>
    </row>
    <row r="282" customFormat="false" ht="60.75" hidden="false" customHeight="true" outlineLevel="0" collapsed="false">
      <c r="A282" s="123" t="s">
        <v>328</v>
      </c>
      <c r="B282" s="66" t="s">
        <v>329</v>
      </c>
      <c r="C282" s="66"/>
      <c r="D282" s="112" t="n">
        <f aca="false">D283</f>
        <v>172</v>
      </c>
      <c r="E282" s="113" t="n">
        <f aca="false">E283</f>
        <v>149.7</v>
      </c>
      <c r="F282" s="114" t="n">
        <f aca="false">E282/D282*100</f>
        <v>87.0348837209302</v>
      </c>
    </row>
    <row r="283" customFormat="false" ht="17.25" hidden="false" customHeight="false" outlineLevel="0" collapsed="false">
      <c r="A283" s="55" t="s">
        <v>130</v>
      </c>
      <c r="B283" s="29" t="s">
        <v>329</v>
      </c>
      <c r="C283" s="60" t="s">
        <v>131</v>
      </c>
      <c r="D283" s="71" t="n">
        <v>172</v>
      </c>
      <c r="E283" s="72" t="n">
        <v>149.7</v>
      </c>
      <c r="F283" s="33" t="n">
        <f aca="false">E283/D283*100</f>
        <v>87.0348837209302</v>
      </c>
    </row>
    <row r="284" customFormat="false" ht="23.25" hidden="false" customHeight="true" outlineLevel="0" collapsed="false">
      <c r="A284" s="115" t="s">
        <v>330</v>
      </c>
      <c r="B284" s="66" t="s">
        <v>331</v>
      </c>
      <c r="C284" s="66"/>
      <c r="D284" s="112" t="n">
        <f aca="false">D285</f>
        <v>3430.017</v>
      </c>
      <c r="E284" s="113" t="n">
        <f aca="false">E285</f>
        <v>3430.017</v>
      </c>
      <c r="F284" s="114" t="n">
        <f aca="false">E284/D284*100</f>
        <v>100</v>
      </c>
    </row>
    <row r="285" customFormat="false" ht="24" hidden="false" customHeight="true" outlineLevel="0" collapsed="false">
      <c r="A285" s="52" t="s">
        <v>102</v>
      </c>
      <c r="B285" s="60" t="s">
        <v>331</v>
      </c>
      <c r="C285" s="60" t="s">
        <v>103</v>
      </c>
      <c r="D285" s="71" t="n">
        <v>3430.017</v>
      </c>
      <c r="E285" s="72" t="n">
        <v>3430.017</v>
      </c>
      <c r="F285" s="33" t="n">
        <f aca="false">E285/D285*100</f>
        <v>100</v>
      </c>
    </row>
    <row r="286" customFormat="false" ht="34.5" hidden="false" customHeight="true" outlineLevel="0" collapsed="false">
      <c r="A286" s="115" t="s">
        <v>332</v>
      </c>
      <c r="B286" s="66" t="s">
        <v>333</v>
      </c>
      <c r="C286" s="66"/>
      <c r="D286" s="112" t="n">
        <f aca="false">D287</f>
        <v>24</v>
      </c>
      <c r="E286" s="113" t="n">
        <f aca="false">E287</f>
        <v>24</v>
      </c>
      <c r="F286" s="114" t="n">
        <f aca="false">E286/D286*100</f>
        <v>100</v>
      </c>
    </row>
    <row r="287" customFormat="false" ht="17.25" hidden="false" customHeight="false" outlineLevel="0" collapsed="false">
      <c r="A287" s="52" t="s">
        <v>102</v>
      </c>
      <c r="B287" s="60" t="s">
        <v>333</v>
      </c>
      <c r="C287" s="60" t="s">
        <v>103</v>
      </c>
      <c r="D287" s="71" t="n">
        <v>24</v>
      </c>
      <c r="E287" s="72" t="n">
        <v>24</v>
      </c>
      <c r="F287" s="33" t="n">
        <f aca="false">E287/D287*100</f>
        <v>100</v>
      </c>
    </row>
    <row r="288" customFormat="false" ht="36" hidden="false" customHeight="true" outlineLevel="0" collapsed="false">
      <c r="A288" s="116" t="s">
        <v>334</v>
      </c>
      <c r="B288" s="66" t="s">
        <v>335</v>
      </c>
      <c r="C288" s="66"/>
      <c r="D288" s="112" t="n">
        <f aca="false">D289</f>
        <v>1180</v>
      </c>
      <c r="E288" s="113" t="n">
        <f aca="false">E289</f>
        <v>1180</v>
      </c>
      <c r="F288" s="114" t="n">
        <f aca="false">E288/D288*100</f>
        <v>100</v>
      </c>
    </row>
    <row r="289" customFormat="false" ht="18.75" hidden="false" customHeight="true" outlineLevel="0" collapsed="false">
      <c r="A289" s="52" t="s">
        <v>102</v>
      </c>
      <c r="B289" s="29" t="s">
        <v>335</v>
      </c>
      <c r="C289" s="60" t="s">
        <v>103</v>
      </c>
      <c r="D289" s="71" t="n">
        <v>1180</v>
      </c>
      <c r="E289" s="72" t="n">
        <v>1180</v>
      </c>
      <c r="F289" s="33" t="n">
        <f aca="false">E289/D289*100</f>
        <v>100</v>
      </c>
    </row>
    <row r="290" customFormat="false" ht="35.25" hidden="false" customHeight="true" outlineLevel="0" collapsed="false">
      <c r="A290" s="124" t="s">
        <v>336</v>
      </c>
      <c r="B290" s="66" t="s">
        <v>337</v>
      </c>
      <c r="C290" s="66"/>
      <c r="D290" s="112" t="n">
        <f aca="false">D291</f>
        <v>24.3</v>
      </c>
      <c r="E290" s="113" t="n">
        <f aca="false">E291</f>
        <v>24.3</v>
      </c>
      <c r="F290" s="114" t="n">
        <f aca="false">E290/D290*100</f>
        <v>100</v>
      </c>
    </row>
    <row r="291" customFormat="false" ht="21.75" hidden="false" customHeight="true" outlineLevel="0" collapsed="false">
      <c r="A291" s="55" t="s">
        <v>22</v>
      </c>
      <c r="B291" s="29" t="s">
        <v>337</v>
      </c>
      <c r="C291" s="60" t="s">
        <v>23</v>
      </c>
      <c r="D291" s="71" t="n">
        <v>24.3</v>
      </c>
      <c r="E291" s="72" t="n">
        <v>24.3</v>
      </c>
      <c r="F291" s="33" t="n">
        <f aca="false">E291/D291*100</f>
        <v>100</v>
      </c>
    </row>
    <row r="292" customFormat="false" ht="27" hidden="false" customHeight="true" outlineLevel="0" collapsed="false">
      <c r="A292" s="115" t="s">
        <v>338</v>
      </c>
      <c r="B292" s="66" t="s">
        <v>339</v>
      </c>
      <c r="C292" s="66"/>
      <c r="D292" s="112" t="n">
        <f aca="false">D293</f>
        <v>2116.3</v>
      </c>
      <c r="E292" s="113" t="n">
        <f aca="false">E293</f>
        <v>2116.3</v>
      </c>
      <c r="F292" s="114" t="n">
        <f aca="false">E292/D292*100</f>
        <v>100</v>
      </c>
    </row>
    <row r="293" customFormat="false" ht="53.25" hidden="false" customHeight="true" outlineLevel="0" collapsed="false">
      <c r="A293" s="52" t="s">
        <v>255</v>
      </c>
      <c r="B293" s="60" t="s">
        <v>339</v>
      </c>
      <c r="C293" s="60" t="s">
        <v>196</v>
      </c>
      <c r="D293" s="71" t="n">
        <v>2116.3</v>
      </c>
      <c r="E293" s="72" t="n">
        <v>2116.3</v>
      </c>
      <c r="F293" s="33" t="n">
        <f aca="false">E293/D293*100</f>
        <v>100</v>
      </c>
    </row>
    <row r="294" customFormat="false" ht="36" hidden="false" customHeight="true" outlineLevel="0" collapsed="false">
      <c r="A294" s="121" t="s">
        <v>340</v>
      </c>
      <c r="B294" s="66" t="s">
        <v>341</v>
      </c>
      <c r="C294" s="66"/>
      <c r="D294" s="112" t="n">
        <f aca="false">D295</f>
        <v>1523.145</v>
      </c>
      <c r="E294" s="113" t="n">
        <f aca="false">E295</f>
        <v>1523.145</v>
      </c>
      <c r="F294" s="114" t="n">
        <f aca="false">E294/D294*100</f>
        <v>100</v>
      </c>
    </row>
    <row r="295" customFormat="false" ht="17.25" hidden="false" customHeight="false" outlineLevel="0" collapsed="false">
      <c r="A295" s="55" t="s">
        <v>130</v>
      </c>
      <c r="B295" s="60" t="s">
        <v>341</v>
      </c>
      <c r="C295" s="60" t="s">
        <v>131</v>
      </c>
      <c r="D295" s="71" t="n">
        <v>1523.145</v>
      </c>
      <c r="E295" s="72" t="n">
        <v>1523.145</v>
      </c>
      <c r="F295" s="33" t="n">
        <f aca="false">E295/D295*100</f>
        <v>100</v>
      </c>
    </row>
    <row r="296" customFormat="false" ht="19.5" hidden="false" customHeight="true" outlineLevel="0" collapsed="false">
      <c r="A296" s="115" t="s">
        <v>342</v>
      </c>
      <c r="B296" s="66" t="s">
        <v>343</v>
      </c>
      <c r="C296" s="66"/>
      <c r="D296" s="112" t="n">
        <f aca="false">D297</f>
        <v>10350.8</v>
      </c>
      <c r="E296" s="113" t="n">
        <f aca="false">E297</f>
        <v>10350.8</v>
      </c>
      <c r="F296" s="114" t="n">
        <f aca="false">E296/D296*100</f>
        <v>100</v>
      </c>
    </row>
    <row r="297" customFormat="false" ht="17.25" hidden="false" customHeight="false" outlineLevel="0" collapsed="false">
      <c r="A297" s="55" t="s">
        <v>130</v>
      </c>
      <c r="B297" s="29" t="s">
        <v>343</v>
      </c>
      <c r="C297" s="60" t="s">
        <v>131</v>
      </c>
      <c r="D297" s="71" t="n">
        <v>10350.8</v>
      </c>
      <c r="E297" s="72" t="n">
        <v>10350.8</v>
      </c>
      <c r="F297" s="33" t="n">
        <f aca="false">E297/D297*100</f>
        <v>100</v>
      </c>
    </row>
    <row r="298" customFormat="false" ht="49.5" hidden="false" customHeight="true" outlineLevel="0" collapsed="false">
      <c r="A298" s="122" t="s">
        <v>344</v>
      </c>
      <c r="B298" s="66" t="s">
        <v>345</v>
      </c>
      <c r="C298" s="66"/>
      <c r="D298" s="112" t="n">
        <f aca="false">D299</f>
        <v>1200</v>
      </c>
      <c r="E298" s="113" t="n">
        <f aca="false">E299</f>
        <v>1200</v>
      </c>
      <c r="F298" s="114" t="n">
        <f aca="false">E298/D298*100</f>
        <v>100</v>
      </c>
    </row>
    <row r="299" customFormat="false" ht="17.25" hidden="false" customHeight="false" outlineLevel="0" collapsed="false">
      <c r="A299" s="52" t="s">
        <v>122</v>
      </c>
      <c r="B299" s="29" t="s">
        <v>345</v>
      </c>
      <c r="C299" s="29" t="s">
        <v>123</v>
      </c>
      <c r="D299" s="71" t="n">
        <v>1200</v>
      </c>
      <c r="E299" s="72" t="n">
        <v>1200</v>
      </c>
      <c r="F299" s="33" t="n">
        <f aca="false">E299/D299*100</f>
        <v>100</v>
      </c>
    </row>
    <row r="300" customFormat="false" ht="35.25" hidden="false" customHeight="true" outlineLevel="0" collapsed="false">
      <c r="A300" s="122" t="s">
        <v>346</v>
      </c>
      <c r="B300" s="66" t="s">
        <v>347</v>
      </c>
      <c r="C300" s="66"/>
      <c r="D300" s="112" t="n">
        <f aca="false">D302+D301</f>
        <v>2140</v>
      </c>
      <c r="E300" s="113" t="n">
        <f aca="false">E302+E301</f>
        <v>2104.718</v>
      </c>
      <c r="F300" s="114" t="n">
        <f aca="false">E300/D300*100</f>
        <v>98.3513084112149</v>
      </c>
    </row>
    <row r="301" customFormat="false" ht="17.25" hidden="false" customHeight="false" outlineLevel="0" collapsed="false">
      <c r="A301" s="55" t="s">
        <v>130</v>
      </c>
      <c r="B301" s="29" t="s">
        <v>347</v>
      </c>
      <c r="C301" s="29" t="s">
        <v>131</v>
      </c>
      <c r="D301" s="71" t="n">
        <v>450</v>
      </c>
      <c r="E301" s="72" t="n">
        <v>418.346</v>
      </c>
      <c r="F301" s="33" t="n">
        <f aca="false">E301/D301*100</f>
        <v>92.9657777777778</v>
      </c>
    </row>
    <row r="302" customFormat="false" ht="23.25" hidden="false" customHeight="true" outlineLevel="0" collapsed="false">
      <c r="A302" s="52" t="s">
        <v>348</v>
      </c>
      <c r="B302" s="29" t="s">
        <v>347</v>
      </c>
      <c r="C302" s="29" t="s">
        <v>47</v>
      </c>
      <c r="D302" s="71" t="n">
        <f aca="false">1190+500</f>
        <v>1690</v>
      </c>
      <c r="E302" s="72" t="n">
        <v>1686.372</v>
      </c>
      <c r="F302" s="33" t="n">
        <f aca="false">E302/D302*100</f>
        <v>99.785325443787</v>
      </c>
    </row>
    <row r="303" customFormat="false" ht="27" hidden="false" customHeight="true" outlineLevel="0" collapsed="false">
      <c r="A303" s="122" t="s">
        <v>349</v>
      </c>
      <c r="B303" s="66" t="s">
        <v>350</v>
      </c>
      <c r="C303" s="66"/>
      <c r="D303" s="112" t="n">
        <f aca="false">D304</f>
        <v>97.75</v>
      </c>
      <c r="E303" s="113" t="n">
        <f aca="false">E304</f>
        <v>97.75</v>
      </c>
      <c r="F303" s="114" t="n">
        <f aca="false">E303/D303*100</f>
        <v>100</v>
      </c>
    </row>
    <row r="304" customFormat="false" ht="20.25" hidden="false" customHeight="true" outlineLevel="0" collapsed="false">
      <c r="A304" s="52" t="s">
        <v>348</v>
      </c>
      <c r="B304" s="29" t="s">
        <v>350</v>
      </c>
      <c r="C304" s="29" t="s">
        <v>47</v>
      </c>
      <c r="D304" s="71" t="n">
        <v>97.75</v>
      </c>
      <c r="E304" s="72" t="n">
        <v>97.75</v>
      </c>
      <c r="F304" s="33" t="n">
        <f aca="false">E304/D304*100</f>
        <v>100</v>
      </c>
    </row>
    <row r="305" customFormat="false" ht="23.25" hidden="false" customHeight="true" outlineLevel="0" collapsed="false">
      <c r="A305" s="122" t="s">
        <v>351</v>
      </c>
      <c r="B305" s="66" t="s">
        <v>352</v>
      </c>
      <c r="C305" s="66"/>
      <c r="D305" s="112" t="n">
        <f aca="false">D306</f>
        <v>980</v>
      </c>
      <c r="E305" s="113" t="n">
        <f aca="false">E306</f>
        <v>980</v>
      </c>
      <c r="F305" s="114" t="n">
        <f aca="false">E305/D305*100</f>
        <v>100</v>
      </c>
    </row>
    <row r="306" customFormat="false" ht="17.25" hidden="false" customHeight="false" outlineLevel="0" collapsed="false">
      <c r="A306" s="55" t="s">
        <v>22</v>
      </c>
      <c r="B306" s="29" t="s">
        <v>352</v>
      </c>
      <c r="C306" s="29" t="s">
        <v>23</v>
      </c>
      <c r="D306" s="71" t="n">
        <f aca="false">3500-2520</f>
        <v>980</v>
      </c>
      <c r="E306" s="72" t="n">
        <f aca="false">3500-2520</f>
        <v>980</v>
      </c>
      <c r="F306" s="33" t="n">
        <f aca="false">E306/D306*100</f>
        <v>100</v>
      </c>
    </row>
    <row r="307" customFormat="false" ht="21.75" hidden="false" customHeight="true" outlineLevel="0" collapsed="false">
      <c r="A307" s="122" t="s">
        <v>353</v>
      </c>
      <c r="B307" s="66" t="s">
        <v>354</v>
      </c>
      <c r="C307" s="66"/>
      <c r="D307" s="112" t="n">
        <f aca="false">D308</f>
        <v>50</v>
      </c>
      <c r="E307" s="113" t="n">
        <f aca="false">E308</f>
        <v>50</v>
      </c>
      <c r="F307" s="114" t="n">
        <f aca="false">E307/D307*100</f>
        <v>100</v>
      </c>
    </row>
    <row r="308" customFormat="false" ht="17.25" hidden="false" customHeight="false" outlineLevel="0" collapsed="false">
      <c r="A308" s="52" t="s">
        <v>102</v>
      </c>
      <c r="B308" s="60" t="s">
        <v>354</v>
      </c>
      <c r="C308" s="60" t="s">
        <v>103</v>
      </c>
      <c r="D308" s="71" t="n">
        <v>50</v>
      </c>
      <c r="E308" s="72" t="n">
        <v>50</v>
      </c>
      <c r="F308" s="33" t="n">
        <f aca="false">E308/D308*100</f>
        <v>100</v>
      </c>
    </row>
    <row r="309" customFormat="false" ht="24.75" hidden="false" customHeight="true" outlineLevel="0" collapsed="false">
      <c r="A309" s="122" t="s">
        <v>355</v>
      </c>
      <c r="B309" s="66" t="s">
        <v>356</v>
      </c>
      <c r="C309" s="66"/>
      <c r="D309" s="112" t="n">
        <f aca="false">D311+D310</f>
        <v>430.5</v>
      </c>
      <c r="E309" s="113" t="n">
        <f aca="false">E311+E310</f>
        <v>429.538</v>
      </c>
      <c r="F309" s="114" t="n">
        <f aca="false">E309/D309*100</f>
        <v>99.7765389082462</v>
      </c>
    </row>
    <row r="310" customFormat="false" ht="47.25" hidden="false" customHeight="false" outlineLevel="0" collapsed="false">
      <c r="A310" s="52" t="s">
        <v>255</v>
      </c>
      <c r="B310" s="29" t="s">
        <v>356</v>
      </c>
      <c r="C310" s="29" t="s">
        <v>196</v>
      </c>
      <c r="D310" s="71" t="n">
        <v>390.5</v>
      </c>
      <c r="E310" s="72" t="n">
        <v>390.413</v>
      </c>
      <c r="F310" s="33" t="n">
        <f aca="false">E310/D310*100</f>
        <v>99.9777208706786</v>
      </c>
    </row>
    <row r="311" customFormat="false" ht="17.25" hidden="false" customHeight="false" outlineLevel="0" collapsed="false">
      <c r="A311" s="55" t="s">
        <v>22</v>
      </c>
      <c r="B311" s="60" t="s">
        <v>356</v>
      </c>
      <c r="C311" s="60" t="s">
        <v>23</v>
      </c>
      <c r="D311" s="57" t="n">
        <v>40</v>
      </c>
      <c r="E311" s="58" t="n">
        <v>39.125</v>
      </c>
      <c r="F311" s="33" t="n">
        <f aca="false">E311/D311*100</f>
        <v>97.8125</v>
      </c>
    </row>
    <row r="312" customFormat="false" ht="0.75" hidden="false" customHeight="true" outlineLevel="0" collapsed="false">
      <c r="A312" s="122" t="s">
        <v>357</v>
      </c>
      <c r="B312" s="66" t="s">
        <v>358</v>
      </c>
      <c r="C312" s="66"/>
      <c r="D312" s="112" t="n">
        <f aca="false">D313</f>
        <v>0</v>
      </c>
      <c r="E312" s="113" t="n">
        <f aca="false">E313</f>
        <v>0</v>
      </c>
      <c r="F312" s="33" t="e">
        <f aca="false">E312/D312*100</f>
        <v>#DIV/0!</v>
      </c>
    </row>
    <row r="313" customFormat="false" ht="17.25" hidden="true" customHeight="false" outlineLevel="0" collapsed="false">
      <c r="A313" s="55" t="s">
        <v>175</v>
      </c>
      <c r="B313" s="29" t="s">
        <v>358</v>
      </c>
      <c r="C313" s="29" t="s">
        <v>176</v>
      </c>
      <c r="D313" s="71"/>
      <c r="E313" s="72"/>
      <c r="F313" s="33" t="e">
        <f aca="false">E313/D313*100</f>
        <v>#DIV/0!</v>
      </c>
    </row>
    <row r="314" customFormat="false" ht="113.25" hidden="false" customHeight="true" outlineLevel="0" collapsed="false">
      <c r="A314" s="115" t="s">
        <v>359</v>
      </c>
      <c r="B314" s="66" t="s">
        <v>360</v>
      </c>
      <c r="C314" s="66"/>
      <c r="D314" s="112" t="n">
        <f aca="false">D315</f>
        <v>4516.819</v>
      </c>
      <c r="E314" s="113" t="n">
        <f aca="false">E315</f>
        <v>4078.365</v>
      </c>
      <c r="F314" s="114" t="n">
        <f aca="false">E314/D314*100</f>
        <v>90.2928587574574</v>
      </c>
    </row>
    <row r="315" customFormat="false" ht="21" hidden="false" customHeight="true" outlineLevel="0" collapsed="false">
      <c r="A315" s="55" t="s">
        <v>130</v>
      </c>
      <c r="B315" s="29" t="s">
        <v>360</v>
      </c>
      <c r="C315" s="60" t="s">
        <v>131</v>
      </c>
      <c r="D315" s="71" t="n">
        <v>4516.819</v>
      </c>
      <c r="E315" s="72" t="n">
        <v>4078.365</v>
      </c>
      <c r="F315" s="33" t="n">
        <f aca="false">E315/D315*100</f>
        <v>90.2928587574574</v>
      </c>
    </row>
    <row r="316" customFormat="false" ht="41.25" hidden="false" customHeight="true" outlineLevel="0" collapsed="false">
      <c r="A316" s="110" t="s">
        <v>361</v>
      </c>
      <c r="B316" s="111" t="s">
        <v>362</v>
      </c>
      <c r="C316" s="66"/>
      <c r="D316" s="112" t="n">
        <f aca="false">D317</f>
        <v>1395.198</v>
      </c>
      <c r="E316" s="113" t="n">
        <f aca="false">E317</f>
        <v>1395.198</v>
      </c>
      <c r="F316" s="114" t="n">
        <f aca="false">E316/D316*100</f>
        <v>100</v>
      </c>
    </row>
    <row r="317" customFormat="false" ht="47.25" hidden="false" customHeight="false" outlineLevel="0" collapsed="false">
      <c r="A317" s="52" t="s">
        <v>255</v>
      </c>
      <c r="B317" s="65" t="s">
        <v>362</v>
      </c>
      <c r="C317" s="60" t="s">
        <v>196</v>
      </c>
      <c r="D317" s="71" t="n">
        <v>1395.198</v>
      </c>
      <c r="E317" s="72" t="n">
        <v>1395.198</v>
      </c>
      <c r="F317" s="33" t="n">
        <f aca="false">E317/D317*100</f>
        <v>100</v>
      </c>
    </row>
  </sheetData>
  <mergeCells count="9">
    <mergeCell ref="A1:D1"/>
    <mergeCell ref="A2:F2"/>
    <mergeCell ref="A3:F3"/>
    <mergeCell ref="A4:F4"/>
    <mergeCell ref="A5:F5"/>
    <mergeCell ref="A6:D6"/>
    <mergeCell ref="A8:D8"/>
    <mergeCell ref="A9:D9"/>
    <mergeCell ref="A10:D10"/>
  </mergeCells>
  <printOptions headings="false" gridLines="false" gridLinesSet="true" horizontalCentered="false" verticalCentered="false"/>
  <pageMargins left="0.920138888888889" right="1.15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116" man="true" max="16383" min="0"/>
    <brk id="172" man="true" max="16383" min="0"/>
    <brk id="221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3-26T07:44:07Z</cp:lastPrinted>
  <dcterms:modified xsi:type="dcterms:W3CDTF">2025-05-16T04:08:09Z</dcterms:modified>
  <cp:revision>0</cp:revision>
  <dc:subject/>
  <dc:title/>
</cp:coreProperties>
</file>